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10627"/>
        <c:axId val="20064282"/>
      </c:barChart>
      <c:catAx>
        <c:axId val="9811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282"/>
        <c:auto val="1"/>
        <c:lblAlgn val="ctr"/>
        <c:lblOffset val="100"/>
        <c:noMultiLvlLbl val="0"/>
      </c:catAx>
      <c:valAx>
        <c:axId val="2006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11733"/>
        <c:axId val="3813283"/>
      </c:barChart>
      <c:catAx>
        <c:axId val="7651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83"/>
        <c:auto val="1"/>
        <c:lblAlgn val="ctr"/>
        <c:lblOffset val="100"/>
        <c:noMultiLvlLbl val="0"/>
      </c:catAx>
      <c:valAx>
        <c:axId val="381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69668"/>
        <c:axId val="8861656"/>
      </c:barChart>
      <c:catAx>
        <c:axId val="9706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56"/>
        <c:auto val="1"/>
        <c:lblAlgn val="ctr"/>
        <c:lblOffset val="100"/>
        <c:noMultiLvlLbl val="0"/>
      </c:catAx>
      <c:valAx>
        <c:axId val="886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86107"/>
        <c:axId val="56416304"/>
      </c:barChart>
      <c:catAx>
        <c:axId val="9138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304"/>
        <c:auto val="1"/>
        <c:lblAlgn val="ctr"/>
        <c:lblOffset val="100"/>
        <c:noMultiLvlLbl val="0"/>
      </c:catAx>
      <c:valAx>
        <c:axId val="5641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06833"/>
        <c:axId val="86869555"/>
      </c:barChart>
      <c:catAx>
        <c:axId val="2690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555"/>
        <c:auto val="1"/>
        <c:lblAlgn val="ctr"/>
        <c:lblOffset val="100"/>
        <c:noMultiLvlLbl val="0"/>
      </c:catAx>
      <c:valAx>
        <c:axId val="8686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68642"/>
        <c:axId val="44013197"/>
      </c:barChart>
      <c:catAx>
        <c:axId val="5836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197"/>
        <c:auto val="1"/>
        <c:lblAlgn val="ctr"/>
        <c:lblOffset val="100"/>
        <c:noMultiLvlLbl val="0"/>
      </c:catAx>
      <c:valAx>
        <c:axId val="4401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59952"/>
        <c:axId val="61835671"/>
      </c:barChart>
      <c:catAx>
        <c:axId val="3295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671"/>
        <c:auto val="1"/>
        <c:lblAlgn val="ctr"/>
        <c:lblOffset val="100"/>
        <c:noMultiLvlLbl val="0"/>
      </c:catAx>
      <c:valAx>
        <c:axId val="618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94261"/>
        <c:axId val="23267790"/>
      </c:barChart>
      <c:catAx>
        <c:axId val="9189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790"/>
        <c:auto val="1"/>
        <c:lblAlgn val="ctr"/>
        <c:lblOffset val="100"/>
        <c:noMultiLvlLbl val="0"/>
      </c:catAx>
      <c:valAx>
        <c:axId val="2326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21665"/>
        <c:axId val="5683795"/>
      </c:barChart>
      <c:catAx>
        <c:axId val="8632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95"/>
        <c:auto val="1"/>
        <c:lblAlgn val="ctr"/>
        <c:lblOffset val="100"/>
        <c:noMultiLvlLbl val="0"/>
      </c:catAx>
      <c:valAx>
        <c:axId val="568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62236"/>
        <c:axId val="6890452"/>
      </c:barChart>
      <c:catAx>
        <c:axId val="7426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52"/>
        <c:auto val="1"/>
        <c:lblAlgn val="ctr"/>
        <c:lblOffset val="100"/>
        <c:noMultiLvlLbl val="0"/>
      </c:catAx>
      <c:valAx>
        <c:axId val="689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88202"/>
        <c:axId val="51679839"/>
      </c:barChart>
      <c:catAx>
        <c:axId val="6308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839"/>
        <c:auto val="1"/>
        <c:lblAlgn val="ctr"/>
        <c:lblOffset val="100"/>
        <c:noMultiLvlLbl val="0"/>
      </c:catAx>
      <c:valAx>
        <c:axId val="5167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91288"/>
        <c:axId val="39971226"/>
      </c:barChart>
      <c:catAx>
        <c:axId val="5429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226"/>
        <c:auto val="1"/>
        <c:lblAlgn val="ctr"/>
        <c:lblOffset val="100"/>
        <c:noMultiLvlLbl val="0"/>
      </c:catAx>
      <c:valAx>
        <c:axId val="3997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24703"/>
        <c:axId val="36056238"/>
      </c:barChart>
      <c:catAx>
        <c:axId val="9812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238"/>
        <c:auto val="1"/>
        <c:lblAlgn val="ctr"/>
        <c:lblOffset val="100"/>
        <c:noMultiLvlLbl val="0"/>
      </c:catAx>
      <c:valAx>
        <c:axId val="3605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13021"/>
        <c:axId val="76207162"/>
      </c:barChart>
      <c:catAx>
        <c:axId val="1211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162"/>
        <c:auto val="1"/>
        <c:lblAlgn val="ctr"/>
        <c:lblOffset val="100"/>
        <c:noMultiLvlLbl val="0"/>
      </c:catAx>
      <c:valAx>
        <c:axId val="7620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40234"/>
        <c:axId val="69951954"/>
      </c:barChart>
      <c:catAx>
        <c:axId val="1224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954"/>
        <c:auto val="1"/>
        <c:lblAlgn val="ctr"/>
        <c:lblOffset val="100"/>
        <c:noMultiLvlLbl val="0"/>
      </c:catAx>
      <c:valAx>
        <c:axId val="6995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1008"/>
        <c:axId val="95102480"/>
      </c:barChart>
      <c:catAx>
        <c:axId val="988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480"/>
        <c:auto val="1"/>
        <c:lblAlgn val="ctr"/>
        <c:lblOffset val="100"/>
        <c:noMultiLvlLbl val="0"/>
      </c:catAx>
      <c:valAx>
        <c:axId val="9510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79264"/>
        <c:axId val="81847744"/>
      </c:barChart>
      <c:catAx>
        <c:axId val="3307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744"/>
        <c:auto val="1"/>
        <c:lblAlgn val="ctr"/>
        <c:lblOffset val="100"/>
        <c:noMultiLvlLbl val="0"/>
      </c:catAx>
      <c:valAx>
        <c:axId val="8184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31294"/>
        <c:axId val="2756625"/>
      </c:barChart>
      <c:catAx>
        <c:axId val="7363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25"/>
        <c:auto val="1"/>
        <c:lblAlgn val="ctr"/>
        <c:lblOffset val="100"/>
        <c:noMultiLvlLbl val="0"/>
      </c:catAx>
      <c:valAx>
        <c:axId val="275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