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76664"/>
        <c:axId val="75040118"/>
      </c:scatterChart>
      <c:valAx>
        <c:axId val="6077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118"/>
        <c:crossesAt val="0"/>
        <c:crossBetween val="midCat"/>
      </c:valAx>
      <c:valAx>
        <c:axId val="7504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97127"/>
        <c:axId val="65901361"/>
      </c:scatterChart>
      <c:valAx>
        <c:axId val="8699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361"/>
        <c:crossesAt val="0"/>
        <c:crossBetween val="midCat"/>
      </c:valAx>
      <c:valAx>
        <c:axId val="6590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04585"/>
        <c:axId val="67995096"/>
      </c:scatterChart>
      <c:valAx>
        <c:axId val="5310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96"/>
        <c:crossesAt val="0"/>
        <c:crossBetween val="midCat"/>
      </c:valAx>
      <c:valAx>
        <c:axId val="6799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4258"/>
        <c:axId val="85308080"/>
      </c:scatterChart>
      <c:valAx>
        <c:axId val="1125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080"/>
        <c:crossesAt val="0"/>
        <c:crossBetween val="midCat"/>
      </c:valAx>
      <c:valAx>
        <c:axId val="8530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