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10908"/>
        <c:axId val="30756527"/>
      </c:scatterChart>
      <c:valAx>
        <c:axId val="45610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527"/>
        <c:crossesAt val="0"/>
        <c:crossBetween val="midCat"/>
      </c:valAx>
      <c:valAx>
        <c:axId val="3075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7707"/>
        <c:axId val="82989454"/>
      </c:scatterChart>
      <c:valAx>
        <c:axId val="7547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454"/>
        <c:crossesAt val="0"/>
        <c:crossBetween val="midCat"/>
      </c:valAx>
      <c:valAx>
        <c:axId val="82989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23386"/>
        <c:axId val="47182645"/>
      </c:scatterChart>
      <c:valAx>
        <c:axId val="62523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645"/>
        <c:crossesAt val="0"/>
        <c:crossBetween val="midCat"/>
      </c:valAx>
      <c:valAx>
        <c:axId val="47182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02810"/>
        <c:axId val="90145356"/>
      </c:scatterChart>
      <c:valAx>
        <c:axId val="8550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356"/>
        <c:crossesAt val="0"/>
        <c:crossBetween val="midCat"/>
      </c:valAx>
      <c:valAx>
        <c:axId val="90145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