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70274"/>
        <c:axId val="69887667"/>
      </c:barChart>
      <c:catAx>
        <c:axId val="8847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667"/>
        <c:auto val="1"/>
        <c:lblAlgn val="ctr"/>
        <c:lblOffset val="100"/>
        <c:noMultiLvlLbl val="0"/>
      </c:catAx>
      <c:valAx>
        <c:axId val="698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98284"/>
        <c:axId val="25731420"/>
      </c:barChart>
      <c:catAx>
        <c:axId val="7709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420"/>
        <c:auto val="1"/>
        <c:lblAlgn val="ctr"/>
        <c:lblOffset val="100"/>
        <c:noMultiLvlLbl val="0"/>
      </c:catAx>
      <c:valAx>
        <c:axId val="257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80731"/>
        <c:axId val="10788886"/>
      </c:barChart>
      <c:catAx>
        <c:axId val="743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886"/>
        <c:auto val="1"/>
        <c:lblAlgn val="ctr"/>
        <c:lblOffset val="100"/>
        <c:noMultiLvlLbl val="0"/>
      </c:catAx>
      <c:valAx>
        <c:axId val="107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61252"/>
        <c:axId val="73998995"/>
      </c:barChart>
      <c:catAx>
        <c:axId val="561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995"/>
        <c:auto val="1"/>
        <c:lblAlgn val="ctr"/>
        <c:lblOffset val="100"/>
        <c:noMultiLvlLbl val="0"/>
      </c:catAx>
      <c:valAx>
        <c:axId val="739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12486"/>
        <c:axId val="64720074"/>
      </c:barChart>
      <c:catAx>
        <c:axId val="7761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074"/>
        <c:auto val="1"/>
        <c:lblAlgn val="ctr"/>
        <c:lblOffset val="100"/>
        <c:noMultiLvlLbl val="0"/>
      </c:catAx>
      <c:valAx>
        <c:axId val="647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6079"/>
        <c:axId val="62767013"/>
      </c:barChart>
      <c:catAx>
        <c:axId val="588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013"/>
        <c:auto val="1"/>
        <c:lblAlgn val="ctr"/>
        <c:lblOffset val="100"/>
        <c:noMultiLvlLbl val="0"/>
      </c:catAx>
      <c:valAx>
        <c:axId val="627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84116"/>
        <c:axId val="81885420"/>
      </c:barChart>
      <c:catAx>
        <c:axId val="670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420"/>
        <c:auto val="1"/>
        <c:lblAlgn val="ctr"/>
        <c:lblOffset val="100"/>
        <c:noMultiLvlLbl val="0"/>
      </c:catAx>
      <c:valAx>
        <c:axId val="8188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18786"/>
        <c:axId val="90720039"/>
      </c:barChart>
      <c:catAx>
        <c:axId val="5941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039"/>
        <c:auto val="1"/>
        <c:lblAlgn val="ctr"/>
        <c:lblOffset val="100"/>
        <c:noMultiLvlLbl val="0"/>
      </c:catAx>
      <c:valAx>
        <c:axId val="907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4140"/>
        <c:axId val="39409445"/>
      </c:barChart>
      <c:catAx>
        <c:axId val="782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445"/>
        <c:auto val="1"/>
        <c:lblAlgn val="ctr"/>
        <c:lblOffset val="100"/>
        <c:noMultiLvlLbl val="0"/>
      </c:catAx>
      <c:valAx>
        <c:axId val="394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39601"/>
        <c:axId val="25403819"/>
      </c:barChart>
      <c:catAx>
        <c:axId val="738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819"/>
        <c:auto val="1"/>
        <c:lblAlgn val="ctr"/>
        <c:lblOffset val="100"/>
        <c:noMultiLvlLbl val="0"/>
      </c:catAx>
      <c:valAx>
        <c:axId val="254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51500"/>
        <c:axId val="75069544"/>
      </c:barChart>
      <c:catAx>
        <c:axId val="732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544"/>
        <c:auto val="1"/>
        <c:lblAlgn val="ctr"/>
        <c:lblOffset val="100"/>
        <c:noMultiLvlLbl val="0"/>
      </c:catAx>
      <c:valAx>
        <c:axId val="750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2999"/>
        <c:axId val="86006252"/>
      </c:barChart>
      <c:catAx>
        <c:axId val="7328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252"/>
        <c:auto val="1"/>
        <c:lblAlgn val="ctr"/>
        <c:lblOffset val="100"/>
        <c:noMultiLvlLbl val="0"/>
      </c:catAx>
      <c:valAx>
        <c:axId val="8600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10841"/>
        <c:axId val="7044627"/>
      </c:barChart>
      <c:catAx>
        <c:axId val="982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27"/>
        <c:auto val="1"/>
        <c:lblAlgn val="ctr"/>
        <c:lblOffset val="100"/>
        <c:noMultiLvlLbl val="0"/>
      </c:catAx>
      <c:valAx>
        <c:axId val="70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81140"/>
        <c:axId val="29080400"/>
      </c:barChart>
      <c:catAx>
        <c:axId val="7818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400"/>
        <c:auto val="1"/>
        <c:lblAlgn val="ctr"/>
        <c:lblOffset val="100"/>
        <c:noMultiLvlLbl val="0"/>
      </c:catAx>
      <c:valAx>
        <c:axId val="290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94980"/>
        <c:axId val="59538876"/>
      </c:barChart>
      <c:catAx>
        <c:axId val="124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876"/>
        <c:auto val="1"/>
        <c:lblAlgn val="ctr"/>
        <c:lblOffset val="100"/>
        <c:noMultiLvlLbl val="0"/>
      </c:catAx>
      <c:valAx>
        <c:axId val="595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5695"/>
        <c:axId val="18131248"/>
      </c:barChart>
      <c:catAx>
        <c:axId val="581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248"/>
        <c:auto val="1"/>
        <c:lblAlgn val="ctr"/>
        <c:lblOffset val="100"/>
        <c:noMultiLvlLbl val="0"/>
      </c:catAx>
      <c:valAx>
        <c:axId val="181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45588"/>
        <c:axId val="28692961"/>
      </c:barChart>
      <c:catAx>
        <c:axId val="3004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961"/>
        <c:auto val="1"/>
        <c:lblAlgn val="ctr"/>
        <c:lblOffset val="100"/>
        <c:noMultiLvlLbl val="0"/>
      </c:catAx>
      <c:valAx>
        <c:axId val="286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16678"/>
        <c:axId val="27618418"/>
      </c:barChart>
      <c:catAx>
        <c:axId val="1581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418"/>
        <c:auto val="1"/>
        <c:lblAlgn val="ctr"/>
        <c:lblOffset val="100"/>
        <c:noMultiLvlLbl val="0"/>
      </c:catAx>
      <c:valAx>
        <c:axId val="276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