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3189"/>
        <c:axId val="50563346"/>
      </c:scatterChart>
      <c:valAx>
        <c:axId val="591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346"/>
        <c:crossesAt val="0"/>
        <c:crossBetween val="midCat"/>
      </c:valAx>
      <c:valAx>
        <c:axId val="5056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54319"/>
        <c:axId val="89230384"/>
      </c:scatterChart>
      <c:valAx>
        <c:axId val="2885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384"/>
        <c:crossesAt val="0"/>
        <c:crossBetween val="midCat"/>
      </c:valAx>
      <c:valAx>
        <c:axId val="8923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7452"/>
        <c:axId val="160805"/>
      </c:scatterChart>
      <c:valAx>
        <c:axId val="918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5"/>
        <c:crossesAt val="0"/>
        <c:crossBetween val="midCat"/>
      </c:valAx>
      <c:valAx>
        <c:axId val="16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47651"/>
        <c:axId val="74464008"/>
      </c:scatterChart>
      <c:valAx>
        <c:axId val="3474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008"/>
        <c:crossesAt val="0"/>
        <c:crossBetween val="midCat"/>
      </c:valAx>
      <c:valAx>
        <c:axId val="7446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