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78084"/>
        <c:axId val="6275373"/>
      </c:scatterChart>
      <c:valAx>
        <c:axId val="64578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73"/>
        <c:crossesAt val="0"/>
        <c:crossBetween val="midCat"/>
      </c:valAx>
      <c:valAx>
        <c:axId val="6275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04038"/>
        <c:axId val="82095977"/>
      </c:scatterChart>
      <c:valAx>
        <c:axId val="65404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977"/>
        <c:crossesAt val="0"/>
        <c:crossBetween val="midCat"/>
      </c:valAx>
      <c:valAx>
        <c:axId val="82095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4799"/>
        <c:axId val="69045455"/>
      </c:scatterChart>
      <c:valAx>
        <c:axId val="8884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455"/>
        <c:crossesAt val="0"/>
        <c:crossBetween val="midCat"/>
      </c:valAx>
      <c:valAx>
        <c:axId val="69045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25192"/>
        <c:axId val="18117919"/>
      </c:scatterChart>
      <c:valAx>
        <c:axId val="89825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919"/>
        <c:crossesAt val="0"/>
        <c:crossBetween val="midCat"/>
      </c:valAx>
      <c:valAx>
        <c:axId val="18117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