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46610"/>
        <c:axId val="26681302"/>
      </c:barChart>
      <c:catAx>
        <c:axId val="4644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302"/>
        <c:auto val="1"/>
        <c:lblAlgn val="ctr"/>
        <c:lblOffset val="100"/>
        <c:noMultiLvlLbl val="0"/>
      </c:catAx>
      <c:valAx>
        <c:axId val="2668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31407"/>
        <c:axId val="99465134"/>
      </c:barChart>
      <c:catAx>
        <c:axId val="4673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134"/>
        <c:auto val="1"/>
        <c:lblAlgn val="ctr"/>
        <c:lblOffset val="100"/>
        <c:noMultiLvlLbl val="0"/>
      </c:catAx>
      <c:valAx>
        <c:axId val="9946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99487"/>
        <c:axId val="47405686"/>
      </c:barChart>
      <c:catAx>
        <c:axId val="9149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686"/>
        <c:auto val="1"/>
        <c:lblAlgn val="ctr"/>
        <c:lblOffset val="100"/>
        <c:noMultiLvlLbl val="0"/>
      </c:catAx>
      <c:valAx>
        <c:axId val="4740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05135"/>
        <c:axId val="57611810"/>
      </c:barChart>
      <c:catAx>
        <c:axId val="8370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810"/>
        <c:auto val="1"/>
        <c:lblAlgn val="ctr"/>
        <c:lblOffset val="100"/>
        <c:noMultiLvlLbl val="0"/>
      </c:catAx>
      <c:valAx>
        <c:axId val="5761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04613"/>
        <c:axId val="29814595"/>
      </c:barChart>
      <c:catAx>
        <c:axId val="2510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595"/>
        <c:auto val="1"/>
        <c:lblAlgn val="ctr"/>
        <c:lblOffset val="100"/>
        <c:noMultiLvlLbl val="0"/>
      </c:catAx>
      <c:valAx>
        <c:axId val="2981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71933"/>
        <c:axId val="65840660"/>
      </c:barChart>
      <c:catAx>
        <c:axId val="9947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660"/>
        <c:auto val="1"/>
        <c:lblAlgn val="ctr"/>
        <c:lblOffset val="100"/>
        <c:noMultiLvlLbl val="0"/>
      </c:catAx>
      <c:valAx>
        <c:axId val="6584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03871"/>
        <c:axId val="20144916"/>
      </c:barChart>
      <c:catAx>
        <c:axId val="7660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916"/>
        <c:auto val="1"/>
        <c:lblAlgn val="ctr"/>
        <c:lblOffset val="100"/>
        <c:noMultiLvlLbl val="0"/>
      </c:catAx>
      <c:valAx>
        <c:axId val="2014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22190"/>
        <c:axId val="31021945"/>
      </c:barChart>
      <c:catAx>
        <c:axId val="4052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945"/>
        <c:auto val="1"/>
        <c:lblAlgn val="ctr"/>
        <c:lblOffset val="100"/>
        <c:noMultiLvlLbl val="0"/>
      </c:catAx>
      <c:valAx>
        <c:axId val="3102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61114"/>
        <c:axId val="28105019"/>
      </c:barChart>
      <c:catAx>
        <c:axId val="7646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019"/>
        <c:auto val="1"/>
        <c:lblAlgn val="ctr"/>
        <c:lblOffset val="100"/>
        <c:noMultiLvlLbl val="0"/>
      </c:catAx>
      <c:valAx>
        <c:axId val="2810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0220"/>
        <c:axId val="79126178"/>
      </c:barChart>
      <c:catAx>
        <c:axId val="363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178"/>
        <c:auto val="1"/>
        <c:lblAlgn val="ctr"/>
        <c:lblOffset val="100"/>
        <c:noMultiLvlLbl val="0"/>
      </c:catAx>
      <c:valAx>
        <c:axId val="7912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19467"/>
        <c:axId val="66146130"/>
      </c:barChart>
      <c:catAx>
        <c:axId val="7081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130"/>
        <c:auto val="1"/>
        <c:lblAlgn val="ctr"/>
        <c:lblOffset val="100"/>
        <c:noMultiLvlLbl val="0"/>
      </c:catAx>
      <c:valAx>
        <c:axId val="6614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05532"/>
        <c:axId val="72876903"/>
      </c:barChart>
      <c:catAx>
        <c:axId val="9530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903"/>
        <c:auto val="1"/>
        <c:lblAlgn val="ctr"/>
        <c:lblOffset val="100"/>
        <c:noMultiLvlLbl val="0"/>
      </c:catAx>
      <c:valAx>
        <c:axId val="7287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66739"/>
        <c:axId val="86769250"/>
      </c:barChart>
      <c:catAx>
        <c:axId val="6306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250"/>
        <c:auto val="1"/>
        <c:lblAlgn val="ctr"/>
        <c:lblOffset val="100"/>
        <c:noMultiLvlLbl val="0"/>
      </c:catAx>
      <c:valAx>
        <c:axId val="8676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66500"/>
        <c:axId val="12593098"/>
      </c:barChart>
      <c:catAx>
        <c:axId val="2736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098"/>
        <c:auto val="1"/>
        <c:lblAlgn val="ctr"/>
        <c:lblOffset val="100"/>
        <c:noMultiLvlLbl val="0"/>
      </c:catAx>
      <c:valAx>
        <c:axId val="1259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42024"/>
        <c:axId val="44476864"/>
      </c:barChart>
      <c:catAx>
        <c:axId val="6304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864"/>
        <c:auto val="1"/>
        <c:lblAlgn val="ctr"/>
        <c:lblOffset val="100"/>
        <c:noMultiLvlLbl val="0"/>
      </c:catAx>
      <c:valAx>
        <c:axId val="4447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52358"/>
        <c:axId val="1627203"/>
      </c:barChart>
      <c:catAx>
        <c:axId val="9205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03"/>
        <c:auto val="1"/>
        <c:lblAlgn val="ctr"/>
        <c:lblOffset val="100"/>
        <c:noMultiLvlLbl val="0"/>
      </c:catAx>
      <c:valAx>
        <c:axId val="162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53915"/>
        <c:axId val="82628337"/>
      </c:barChart>
      <c:catAx>
        <c:axId val="1075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337"/>
        <c:auto val="1"/>
        <c:lblAlgn val="ctr"/>
        <c:lblOffset val="100"/>
        <c:noMultiLvlLbl val="0"/>
      </c:catAx>
      <c:valAx>
        <c:axId val="8262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85993"/>
        <c:axId val="10177454"/>
      </c:barChart>
      <c:catAx>
        <c:axId val="7978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454"/>
        <c:auto val="1"/>
        <c:lblAlgn val="ctr"/>
        <c:lblOffset val="100"/>
        <c:noMultiLvlLbl val="0"/>
      </c:catAx>
      <c:valAx>
        <c:axId val="1017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