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1234"/>
        <c:axId val="19064867"/>
      </c:scatterChart>
      <c:valAx>
        <c:axId val="945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867"/>
        <c:crossesAt val="0"/>
        <c:crossBetween val="midCat"/>
      </c:valAx>
      <c:valAx>
        <c:axId val="1906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43999"/>
        <c:axId val="5411737"/>
      </c:scatterChart>
      <c:valAx>
        <c:axId val="2944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37"/>
        <c:crossesAt val="0"/>
        <c:crossBetween val="midCat"/>
      </c:valAx>
      <c:valAx>
        <c:axId val="541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55760"/>
        <c:axId val="4611763"/>
      </c:scatterChart>
      <c:valAx>
        <c:axId val="2885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63"/>
        <c:crossesAt val="0"/>
        <c:crossBetween val="midCat"/>
      </c:valAx>
      <c:valAx>
        <c:axId val="461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93392"/>
        <c:axId val="77864980"/>
      </c:scatterChart>
      <c:valAx>
        <c:axId val="3489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980"/>
        <c:crossesAt val="0"/>
        <c:crossBetween val="midCat"/>
      </c:valAx>
      <c:valAx>
        <c:axId val="7786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