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95840"/>
        <c:axId val="90615767"/>
      </c:barChart>
      <c:catAx>
        <c:axId val="4629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767"/>
        <c:auto val="1"/>
        <c:lblAlgn val="ctr"/>
        <c:lblOffset val="100"/>
        <c:noMultiLvlLbl val="0"/>
      </c:catAx>
      <c:valAx>
        <c:axId val="906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58842"/>
        <c:axId val="9427758"/>
      </c:barChart>
      <c:catAx>
        <c:axId val="7835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8"/>
        <c:auto val="1"/>
        <c:lblAlgn val="ctr"/>
        <c:lblOffset val="100"/>
        <c:noMultiLvlLbl val="0"/>
      </c:catAx>
      <c:valAx>
        <c:axId val="94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34430"/>
        <c:axId val="29167186"/>
      </c:barChart>
      <c:catAx>
        <c:axId val="973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186"/>
        <c:auto val="1"/>
        <c:lblAlgn val="ctr"/>
        <c:lblOffset val="100"/>
        <c:noMultiLvlLbl val="0"/>
      </c:catAx>
      <c:valAx>
        <c:axId val="291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2330"/>
        <c:axId val="81493943"/>
      </c:barChart>
      <c:catAx>
        <c:axId val="542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943"/>
        <c:auto val="1"/>
        <c:lblAlgn val="ctr"/>
        <c:lblOffset val="100"/>
        <c:noMultiLvlLbl val="0"/>
      </c:catAx>
      <c:valAx>
        <c:axId val="814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7457"/>
        <c:axId val="32727243"/>
      </c:barChart>
      <c:catAx>
        <c:axId val="59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243"/>
        <c:auto val="1"/>
        <c:lblAlgn val="ctr"/>
        <c:lblOffset val="100"/>
        <c:noMultiLvlLbl val="0"/>
      </c:catAx>
      <c:valAx>
        <c:axId val="327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74149"/>
        <c:axId val="34432604"/>
      </c:barChart>
      <c:catAx>
        <c:axId val="1397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604"/>
        <c:auto val="1"/>
        <c:lblAlgn val="ctr"/>
        <c:lblOffset val="100"/>
        <c:noMultiLvlLbl val="0"/>
      </c:catAx>
      <c:valAx>
        <c:axId val="344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08409"/>
        <c:axId val="92837765"/>
      </c:barChart>
      <c:catAx>
        <c:axId val="335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765"/>
        <c:auto val="1"/>
        <c:lblAlgn val="ctr"/>
        <c:lblOffset val="100"/>
        <c:noMultiLvlLbl val="0"/>
      </c:catAx>
      <c:valAx>
        <c:axId val="928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74963"/>
        <c:axId val="51272759"/>
      </c:barChart>
      <c:catAx>
        <c:axId val="1157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759"/>
        <c:auto val="1"/>
        <c:lblAlgn val="ctr"/>
        <c:lblOffset val="100"/>
        <c:noMultiLvlLbl val="0"/>
      </c:catAx>
      <c:valAx>
        <c:axId val="512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79097"/>
        <c:axId val="37920695"/>
      </c:barChart>
      <c:catAx>
        <c:axId val="906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695"/>
        <c:auto val="1"/>
        <c:lblAlgn val="ctr"/>
        <c:lblOffset val="100"/>
        <c:noMultiLvlLbl val="0"/>
      </c:catAx>
      <c:valAx>
        <c:axId val="379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31838"/>
        <c:axId val="18340253"/>
      </c:barChart>
      <c:catAx>
        <c:axId val="8393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253"/>
        <c:auto val="1"/>
        <c:lblAlgn val="ctr"/>
        <c:lblOffset val="100"/>
        <c:noMultiLvlLbl val="0"/>
      </c:catAx>
      <c:valAx>
        <c:axId val="183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77621"/>
        <c:axId val="16369577"/>
      </c:barChart>
      <c:catAx>
        <c:axId val="684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577"/>
        <c:auto val="1"/>
        <c:lblAlgn val="ctr"/>
        <c:lblOffset val="100"/>
        <c:noMultiLvlLbl val="0"/>
      </c:catAx>
      <c:valAx>
        <c:axId val="163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20761"/>
        <c:axId val="60067925"/>
      </c:barChart>
      <c:catAx>
        <c:axId val="224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925"/>
        <c:auto val="1"/>
        <c:lblAlgn val="ctr"/>
        <c:lblOffset val="100"/>
        <c:noMultiLvlLbl val="0"/>
      </c:catAx>
      <c:valAx>
        <c:axId val="600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21715"/>
        <c:axId val="1478456"/>
      </c:barChart>
      <c:catAx>
        <c:axId val="980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56"/>
        <c:auto val="1"/>
        <c:lblAlgn val="ctr"/>
        <c:lblOffset val="100"/>
        <c:noMultiLvlLbl val="0"/>
      </c:catAx>
      <c:valAx>
        <c:axId val="14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85758"/>
        <c:axId val="90492903"/>
      </c:barChart>
      <c:catAx>
        <c:axId val="4098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903"/>
        <c:auto val="1"/>
        <c:lblAlgn val="ctr"/>
        <c:lblOffset val="100"/>
        <c:noMultiLvlLbl val="0"/>
      </c:catAx>
      <c:valAx>
        <c:axId val="904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75864"/>
        <c:axId val="57053864"/>
      </c:barChart>
      <c:catAx>
        <c:axId val="1677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64"/>
        <c:auto val="1"/>
        <c:lblAlgn val="ctr"/>
        <c:lblOffset val="100"/>
        <c:noMultiLvlLbl val="0"/>
      </c:catAx>
      <c:valAx>
        <c:axId val="5705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42743"/>
        <c:axId val="86152582"/>
      </c:barChart>
      <c:catAx>
        <c:axId val="107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582"/>
        <c:auto val="1"/>
        <c:lblAlgn val="ctr"/>
        <c:lblOffset val="100"/>
        <c:noMultiLvlLbl val="0"/>
      </c:catAx>
      <c:valAx>
        <c:axId val="861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3911"/>
        <c:axId val="61666187"/>
      </c:barChart>
      <c:catAx>
        <c:axId val="551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187"/>
        <c:auto val="1"/>
        <c:lblAlgn val="ctr"/>
        <c:lblOffset val="100"/>
        <c:noMultiLvlLbl val="0"/>
      </c:catAx>
      <c:valAx>
        <c:axId val="6166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56373"/>
        <c:axId val="65723258"/>
      </c:barChart>
      <c:catAx>
        <c:axId val="1895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258"/>
        <c:auto val="1"/>
        <c:lblAlgn val="ctr"/>
        <c:lblOffset val="100"/>
        <c:noMultiLvlLbl val="0"/>
      </c:catAx>
      <c:valAx>
        <c:axId val="657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