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00558"/>
        <c:axId val="62209680"/>
      </c:barChart>
      <c:catAx>
        <c:axId val="5430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680"/>
        <c:auto val="1"/>
        <c:lblAlgn val="ctr"/>
        <c:lblOffset val="100"/>
        <c:noMultiLvlLbl val="0"/>
      </c:catAx>
      <c:valAx>
        <c:axId val="6220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5171"/>
        <c:axId val="69989203"/>
      </c:barChart>
      <c:catAx>
        <c:axId val="745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203"/>
        <c:auto val="1"/>
        <c:lblAlgn val="ctr"/>
        <c:lblOffset val="100"/>
        <c:noMultiLvlLbl val="0"/>
      </c:catAx>
      <c:valAx>
        <c:axId val="6998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89725"/>
        <c:axId val="49000800"/>
      </c:barChart>
      <c:catAx>
        <c:axId val="4138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800"/>
        <c:auto val="1"/>
        <c:lblAlgn val="ctr"/>
        <c:lblOffset val="100"/>
        <c:noMultiLvlLbl val="0"/>
      </c:catAx>
      <c:valAx>
        <c:axId val="4900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07310"/>
        <c:axId val="50502910"/>
      </c:barChart>
      <c:catAx>
        <c:axId val="5400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910"/>
        <c:auto val="1"/>
        <c:lblAlgn val="ctr"/>
        <c:lblOffset val="100"/>
        <c:noMultiLvlLbl val="0"/>
      </c:catAx>
      <c:valAx>
        <c:axId val="5050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92102"/>
        <c:axId val="8385825"/>
      </c:barChart>
      <c:catAx>
        <c:axId val="9729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25"/>
        <c:auto val="1"/>
        <c:lblAlgn val="ctr"/>
        <c:lblOffset val="100"/>
        <c:noMultiLvlLbl val="0"/>
      </c:catAx>
      <c:valAx>
        <c:axId val="838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06059"/>
        <c:axId val="42108524"/>
      </c:barChart>
      <c:catAx>
        <c:axId val="8510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8524"/>
        <c:auto val="1"/>
        <c:lblAlgn val="ctr"/>
        <c:lblOffset val="100"/>
        <c:noMultiLvlLbl val="0"/>
      </c:catAx>
      <c:valAx>
        <c:axId val="4210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2197"/>
        <c:axId val="72803443"/>
      </c:barChart>
      <c:catAx>
        <c:axId val="918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443"/>
        <c:auto val="1"/>
        <c:lblAlgn val="ctr"/>
        <c:lblOffset val="100"/>
        <c:noMultiLvlLbl val="0"/>
      </c:catAx>
      <c:valAx>
        <c:axId val="7280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07026"/>
        <c:axId val="35656832"/>
      </c:barChart>
      <c:catAx>
        <c:axId val="6260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832"/>
        <c:auto val="1"/>
        <c:lblAlgn val="ctr"/>
        <c:lblOffset val="100"/>
        <c:noMultiLvlLbl val="0"/>
      </c:catAx>
      <c:valAx>
        <c:axId val="3565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2702"/>
        <c:axId val="29127680"/>
      </c:barChart>
      <c:catAx>
        <c:axId val="540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680"/>
        <c:auto val="1"/>
        <c:lblAlgn val="ctr"/>
        <c:lblOffset val="100"/>
        <c:noMultiLvlLbl val="0"/>
      </c:catAx>
      <c:valAx>
        <c:axId val="2912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90748"/>
        <c:axId val="14540552"/>
      </c:barChart>
      <c:catAx>
        <c:axId val="8499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552"/>
        <c:auto val="1"/>
        <c:lblAlgn val="ctr"/>
        <c:lblOffset val="100"/>
        <c:noMultiLvlLbl val="0"/>
      </c:catAx>
      <c:valAx>
        <c:axId val="1454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1784"/>
        <c:axId val="93569828"/>
      </c:barChart>
      <c:catAx>
        <c:axId val="495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828"/>
        <c:auto val="1"/>
        <c:lblAlgn val="ctr"/>
        <c:lblOffset val="100"/>
        <c:noMultiLvlLbl val="0"/>
      </c:catAx>
      <c:valAx>
        <c:axId val="9356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68821"/>
        <c:axId val="42805326"/>
      </c:barChart>
      <c:catAx>
        <c:axId val="2646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326"/>
        <c:auto val="1"/>
        <c:lblAlgn val="ctr"/>
        <c:lblOffset val="100"/>
        <c:noMultiLvlLbl val="0"/>
      </c:catAx>
      <c:valAx>
        <c:axId val="4280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11285"/>
        <c:axId val="51511147"/>
      </c:barChart>
      <c:catAx>
        <c:axId val="8051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147"/>
        <c:auto val="1"/>
        <c:lblAlgn val="ctr"/>
        <c:lblOffset val="100"/>
        <c:noMultiLvlLbl val="0"/>
      </c:catAx>
      <c:valAx>
        <c:axId val="5151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71435"/>
        <c:axId val="12255161"/>
      </c:barChart>
      <c:catAx>
        <c:axId val="2257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161"/>
        <c:auto val="1"/>
        <c:lblAlgn val="ctr"/>
        <c:lblOffset val="100"/>
        <c:noMultiLvlLbl val="0"/>
      </c:catAx>
      <c:valAx>
        <c:axId val="1225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86254"/>
        <c:axId val="79869029"/>
      </c:barChart>
      <c:catAx>
        <c:axId val="9798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029"/>
        <c:auto val="1"/>
        <c:lblAlgn val="ctr"/>
        <c:lblOffset val="100"/>
        <c:noMultiLvlLbl val="0"/>
      </c:catAx>
      <c:valAx>
        <c:axId val="7986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23544"/>
        <c:axId val="38079939"/>
      </c:barChart>
      <c:catAx>
        <c:axId val="4572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939"/>
        <c:auto val="1"/>
        <c:lblAlgn val="ctr"/>
        <c:lblOffset val="100"/>
        <c:noMultiLvlLbl val="0"/>
      </c:catAx>
      <c:valAx>
        <c:axId val="3807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31048"/>
        <c:axId val="8569956"/>
      </c:barChart>
      <c:catAx>
        <c:axId val="8023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56"/>
        <c:auto val="1"/>
        <c:lblAlgn val="ctr"/>
        <c:lblOffset val="100"/>
        <c:noMultiLvlLbl val="0"/>
      </c:catAx>
      <c:valAx>
        <c:axId val="856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64058"/>
        <c:axId val="83358867"/>
      </c:barChart>
      <c:catAx>
        <c:axId val="4576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8867"/>
        <c:auto val="1"/>
        <c:lblAlgn val="ctr"/>
        <c:lblOffset val="100"/>
        <c:noMultiLvlLbl val="0"/>
      </c:catAx>
      <c:valAx>
        <c:axId val="8335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