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498"/>
        <c:axId val="97788729"/>
      </c:scatterChart>
      <c:valAx>
        <c:axId val="256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29"/>
        <c:crossesAt val="0"/>
        <c:crossBetween val="midCat"/>
      </c:valAx>
      <c:valAx>
        <c:axId val="977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2036"/>
        <c:axId val="71305599"/>
      </c:scatterChart>
      <c:valAx>
        <c:axId val="4282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99"/>
        <c:crossesAt val="0"/>
        <c:crossBetween val="midCat"/>
      </c:valAx>
      <c:valAx>
        <c:axId val="7130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8210"/>
        <c:axId val="17736849"/>
      </c:scatterChart>
      <c:valAx>
        <c:axId val="5671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849"/>
        <c:crossesAt val="0"/>
        <c:crossBetween val="midCat"/>
      </c:valAx>
      <c:valAx>
        <c:axId val="1773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44424"/>
        <c:axId val="91807371"/>
      </c:scatterChart>
      <c:valAx>
        <c:axId val="3944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371"/>
        <c:crossesAt val="0"/>
        <c:crossBetween val="midCat"/>
      </c:valAx>
      <c:valAx>
        <c:axId val="9180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