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72178"/>
        <c:axId val="91269233"/>
      </c:barChart>
      <c:catAx>
        <c:axId val="9807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233"/>
        <c:auto val="1"/>
        <c:lblAlgn val="ctr"/>
        <c:lblOffset val="100"/>
        <c:noMultiLvlLbl val="0"/>
      </c:catAx>
      <c:valAx>
        <c:axId val="9126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20814"/>
        <c:axId val="73204954"/>
      </c:barChart>
      <c:catAx>
        <c:axId val="1092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954"/>
        <c:auto val="1"/>
        <c:lblAlgn val="ctr"/>
        <c:lblOffset val="100"/>
        <c:noMultiLvlLbl val="0"/>
      </c:catAx>
      <c:valAx>
        <c:axId val="7320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45977"/>
        <c:axId val="63130385"/>
      </c:barChart>
      <c:catAx>
        <c:axId val="1494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0385"/>
        <c:auto val="1"/>
        <c:lblAlgn val="ctr"/>
        <c:lblOffset val="100"/>
        <c:noMultiLvlLbl val="0"/>
      </c:catAx>
      <c:valAx>
        <c:axId val="6313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62525"/>
        <c:axId val="56547355"/>
      </c:barChart>
      <c:catAx>
        <c:axId val="8336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355"/>
        <c:auto val="1"/>
        <c:lblAlgn val="ctr"/>
        <c:lblOffset val="100"/>
        <c:noMultiLvlLbl val="0"/>
      </c:catAx>
      <c:valAx>
        <c:axId val="5654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15104"/>
        <c:axId val="31926862"/>
      </c:barChart>
      <c:catAx>
        <c:axId val="2401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862"/>
        <c:auto val="1"/>
        <c:lblAlgn val="ctr"/>
        <c:lblOffset val="100"/>
        <c:noMultiLvlLbl val="0"/>
      </c:catAx>
      <c:valAx>
        <c:axId val="3192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35625"/>
        <c:axId val="57123668"/>
      </c:barChart>
      <c:catAx>
        <c:axId val="7613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668"/>
        <c:auto val="1"/>
        <c:lblAlgn val="ctr"/>
        <c:lblOffset val="100"/>
        <c:noMultiLvlLbl val="0"/>
      </c:catAx>
      <c:valAx>
        <c:axId val="5712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62164"/>
        <c:axId val="28259259"/>
      </c:barChart>
      <c:catAx>
        <c:axId val="1726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259"/>
        <c:auto val="1"/>
        <c:lblAlgn val="ctr"/>
        <c:lblOffset val="100"/>
        <c:noMultiLvlLbl val="0"/>
      </c:catAx>
      <c:valAx>
        <c:axId val="2825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58906"/>
        <c:axId val="36957321"/>
      </c:barChart>
      <c:catAx>
        <c:axId val="2025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321"/>
        <c:auto val="1"/>
        <c:lblAlgn val="ctr"/>
        <c:lblOffset val="100"/>
        <c:noMultiLvlLbl val="0"/>
      </c:catAx>
      <c:valAx>
        <c:axId val="3695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1870"/>
        <c:axId val="30681583"/>
      </c:barChart>
      <c:catAx>
        <c:axId val="935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583"/>
        <c:auto val="1"/>
        <c:lblAlgn val="ctr"/>
        <c:lblOffset val="100"/>
        <c:noMultiLvlLbl val="0"/>
      </c:catAx>
      <c:valAx>
        <c:axId val="3068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32803"/>
        <c:axId val="16589186"/>
      </c:barChart>
      <c:catAx>
        <c:axId val="5883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186"/>
        <c:auto val="1"/>
        <c:lblAlgn val="ctr"/>
        <c:lblOffset val="100"/>
        <c:noMultiLvlLbl val="0"/>
      </c:catAx>
      <c:valAx>
        <c:axId val="1658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6638"/>
        <c:axId val="26306758"/>
      </c:barChart>
      <c:catAx>
        <c:axId val="298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758"/>
        <c:auto val="1"/>
        <c:lblAlgn val="ctr"/>
        <c:lblOffset val="100"/>
        <c:noMultiLvlLbl val="0"/>
      </c:catAx>
      <c:valAx>
        <c:axId val="2630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34578"/>
        <c:axId val="21454083"/>
      </c:barChart>
      <c:catAx>
        <c:axId val="9143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083"/>
        <c:auto val="1"/>
        <c:lblAlgn val="ctr"/>
        <c:lblOffset val="100"/>
        <c:noMultiLvlLbl val="0"/>
      </c:catAx>
      <c:valAx>
        <c:axId val="2145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07023"/>
        <c:axId val="81478864"/>
      </c:barChart>
      <c:catAx>
        <c:axId val="7970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864"/>
        <c:auto val="1"/>
        <c:lblAlgn val="ctr"/>
        <c:lblOffset val="100"/>
        <c:noMultiLvlLbl val="0"/>
      </c:catAx>
      <c:valAx>
        <c:axId val="8147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4496"/>
        <c:axId val="71486068"/>
      </c:barChart>
      <c:catAx>
        <c:axId val="444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068"/>
        <c:auto val="1"/>
        <c:lblAlgn val="ctr"/>
        <c:lblOffset val="100"/>
        <c:noMultiLvlLbl val="0"/>
      </c:catAx>
      <c:valAx>
        <c:axId val="7148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62266"/>
        <c:axId val="18519567"/>
      </c:barChart>
      <c:catAx>
        <c:axId val="9346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567"/>
        <c:auto val="1"/>
        <c:lblAlgn val="ctr"/>
        <c:lblOffset val="100"/>
        <c:noMultiLvlLbl val="0"/>
      </c:catAx>
      <c:valAx>
        <c:axId val="1851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58418"/>
        <c:axId val="56058371"/>
      </c:barChart>
      <c:catAx>
        <c:axId val="4015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371"/>
        <c:auto val="1"/>
        <c:lblAlgn val="ctr"/>
        <c:lblOffset val="100"/>
        <c:noMultiLvlLbl val="0"/>
      </c:catAx>
      <c:valAx>
        <c:axId val="5605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70407"/>
        <c:axId val="81176009"/>
      </c:barChart>
      <c:catAx>
        <c:axId val="8957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009"/>
        <c:auto val="1"/>
        <c:lblAlgn val="ctr"/>
        <c:lblOffset val="100"/>
        <c:noMultiLvlLbl val="0"/>
      </c:catAx>
      <c:valAx>
        <c:axId val="8117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71624"/>
        <c:axId val="11966550"/>
      </c:barChart>
      <c:catAx>
        <c:axId val="5377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550"/>
        <c:auto val="1"/>
        <c:lblAlgn val="ctr"/>
        <c:lblOffset val="100"/>
        <c:noMultiLvlLbl val="0"/>
      </c:catAx>
      <c:valAx>
        <c:axId val="1196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