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1308"/>
        <c:axId val="45288623"/>
      </c:scatterChart>
      <c:valAx>
        <c:axId val="4182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623"/>
        <c:crossesAt val="0"/>
        <c:crossBetween val="midCat"/>
      </c:valAx>
      <c:valAx>
        <c:axId val="4528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0570"/>
        <c:axId val="35749543"/>
      </c:scatterChart>
      <c:valAx>
        <c:axId val="6482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43"/>
        <c:crossesAt val="0"/>
        <c:crossBetween val="midCat"/>
      </c:valAx>
      <c:valAx>
        <c:axId val="3574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9885"/>
        <c:axId val="84047154"/>
      </c:scatterChart>
      <c:valAx>
        <c:axId val="2755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54"/>
        <c:crossesAt val="0"/>
        <c:crossBetween val="midCat"/>
      </c:valAx>
      <c:valAx>
        <c:axId val="8404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6222"/>
        <c:axId val="7554451"/>
      </c:scatterChart>
      <c:valAx>
        <c:axId val="494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51"/>
        <c:crossesAt val="0"/>
        <c:crossBetween val="midCat"/>
      </c:valAx>
      <c:valAx>
        <c:axId val="755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