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901481"/>
        <c:axId val="16609042"/>
      </c:scatterChart>
      <c:valAx>
        <c:axId val="859014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9042"/>
        <c:crossesAt val="0"/>
        <c:crossBetween val="midCat"/>
      </c:valAx>
      <c:valAx>
        <c:axId val="166090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14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642068"/>
        <c:axId val="15766252"/>
      </c:scatterChart>
      <c:valAx>
        <c:axId val="646420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6252"/>
        <c:crossesAt val="0"/>
        <c:crossBetween val="midCat"/>
      </c:valAx>
      <c:valAx>
        <c:axId val="157662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20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751898"/>
        <c:axId val="11358157"/>
      </c:scatterChart>
      <c:valAx>
        <c:axId val="967518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8157"/>
        <c:crossesAt val="0"/>
        <c:crossBetween val="midCat"/>
      </c:valAx>
      <c:valAx>
        <c:axId val="113581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18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05764"/>
        <c:axId val="20743734"/>
      </c:scatterChart>
      <c:valAx>
        <c:axId val="84057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3734"/>
        <c:crossesAt val="0"/>
        <c:crossBetween val="midCat"/>
      </c:valAx>
      <c:valAx>
        <c:axId val="207437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7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