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9933"/>
        <c:axId val="48759035"/>
      </c:barChart>
      <c:catAx>
        <c:axId val="5292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035"/>
        <c:auto val="1"/>
        <c:lblAlgn val="ctr"/>
        <c:lblOffset val="100"/>
        <c:noMultiLvlLbl val="0"/>
      </c:catAx>
      <c:valAx>
        <c:axId val="487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42704"/>
        <c:axId val="36583731"/>
      </c:barChart>
      <c:catAx>
        <c:axId val="6024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731"/>
        <c:auto val="1"/>
        <c:lblAlgn val="ctr"/>
        <c:lblOffset val="100"/>
        <c:noMultiLvlLbl val="0"/>
      </c:catAx>
      <c:valAx>
        <c:axId val="365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45123"/>
        <c:axId val="996828"/>
      </c:barChart>
      <c:catAx>
        <c:axId val="385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8"/>
        <c:auto val="1"/>
        <c:lblAlgn val="ctr"/>
        <c:lblOffset val="100"/>
        <c:noMultiLvlLbl val="0"/>
      </c:catAx>
      <c:valAx>
        <c:axId val="9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06029"/>
        <c:axId val="64316327"/>
      </c:barChart>
      <c:catAx>
        <c:axId val="7680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327"/>
        <c:auto val="1"/>
        <c:lblAlgn val="ctr"/>
        <c:lblOffset val="100"/>
        <c:noMultiLvlLbl val="0"/>
      </c:catAx>
      <c:valAx>
        <c:axId val="643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48040"/>
        <c:axId val="65612847"/>
      </c:barChart>
      <c:catAx>
        <c:axId val="2504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847"/>
        <c:auto val="1"/>
        <c:lblAlgn val="ctr"/>
        <c:lblOffset val="100"/>
        <c:noMultiLvlLbl val="0"/>
      </c:catAx>
      <c:valAx>
        <c:axId val="656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21983"/>
        <c:axId val="158433"/>
      </c:barChart>
      <c:catAx>
        <c:axId val="5802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3"/>
        <c:auto val="1"/>
        <c:lblAlgn val="ctr"/>
        <c:lblOffset val="100"/>
        <c:noMultiLvlLbl val="0"/>
      </c:catAx>
      <c:valAx>
        <c:axId val="1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8169"/>
        <c:axId val="64365630"/>
      </c:barChart>
      <c:catAx>
        <c:axId val="7654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630"/>
        <c:auto val="1"/>
        <c:lblAlgn val="ctr"/>
        <c:lblOffset val="100"/>
        <c:noMultiLvlLbl val="0"/>
      </c:catAx>
      <c:valAx>
        <c:axId val="643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49851"/>
        <c:axId val="3326918"/>
      </c:barChart>
      <c:catAx>
        <c:axId val="379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18"/>
        <c:auto val="1"/>
        <c:lblAlgn val="ctr"/>
        <c:lblOffset val="100"/>
        <c:noMultiLvlLbl val="0"/>
      </c:catAx>
      <c:valAx>
        <c:axId val="33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13273"/>
        <c:axId val="56961645"/>
      </c:barChart>
      <c:catAx>
        <c:axId val="459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645"/>
        <c:auto val="1"/>
        <c:lblAlgn val="ctr"/>
        <c:lblOffset val="100"/>
        <c:noMultiLvlLbl val="0"/>
      </c:catAx>
      <c:valAx>
        <c:axId val="569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2476"/>
        <c:axId val="56641645"/>
      </c:barChart>
      <c:catAx>
        <c:axId val="753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45"/>
        <c:auto val="1"/>
        <c:lblAlgn val="ctr"/>
        <c:lblOffset val="100"/>
        <c:noMultiLvlLbl val="0"/>
      </c:catAx>
      <c:valAx>
        <c:axId val="566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43940"/>
        <c:axId val="36428567"/>
      </c:barChart>
      <c:catAx>
        <c:axId val="2974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67"/>
        <c:auto val="1"/>
        <c:lblAlgn val="ctr"/>
        <c:lblOffset val="100"/>
        <c:noMultiLvlLbl val="0"/>
      </c:catAx>
      <c:valAx>
        <c:axId val="364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6679"/>
        <c:axId val="57539835"/>
      </c:barChart>
      <c:catAx>
        <c:axId val="5278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835"/>
        <c:auto val="1"/>
        <c:lblAlgn val="ctr"/>
        <c:lblOffset val="100"/>
        <c:noMultiLvlLbl val="0"/>
      </c:catAx>
      <c:valAx>
        <c:axId val="575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67393"/>
        <c:axId val="39383344"/>
      </c:barChart>
      <c:catAx>
        <c:axId val="434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344"/>
        <c:auto val="1"/>
        <c:lblAlgn val="ctr"/>
        <c:lblOffset val="100"/>
        <c:noMultiLvlLbl val="0"/>
      </c:catAx>
      <c:valAx>
        <c:axId val="393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6647"/>
        <c:axId val="68071926"/>
      </c:barChart>
      <c:catAx>
        <c:axId val="44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926"/>
        <c:auto val="1"/>
        <c:lblAlgn val="ctr"/>
        <c:lblOffset val="100"/>
        <c:noMultiLvlLbl val="0"/>
      </c:catAx>
      <c:valAx>
        <c:axId val="680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64991"/>
        <c:axId val="18633020"/>
      </c:barChart>
      <c:catAx>
        <c:axId val="3436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020"/>
        <c:auto val="1"/>
        <c:lblAlgn val="ctr"/>
        <c:lblOffset val="100"/>
        <c:noMultiLvlLbl val="0"/>
      </c:catAx>
      <c:valAx>
        <c:axId val="1863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5588"/>
        <c:axId val="55416507"/>
      </c:barChart>
      <c:catAx>
        <c:axId val="6493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507"/>
        <c:auto val="1"/>
        <c:lblAlgn val="ctr"/>
        <c:lblOffset val="100"/>
        <c:noMultiLvlLbl val="0"/>
      </c:catAx>
      <c:valAx>
        <c:axId val="554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72037"/>
        <c:axId val="32284424"/>
      </c:barChart>
      <c:catAx>
        <c:axId val="5177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424"/>
        <c:auto val="1"/>
        <c:lblAlgn val="ctr"/>
        <c:lblOffset val="100"/>
        <c:noMultiLvlLbl val="0"/>
      </c:catAx>
      <c:valAx>
        <c:axId val="322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09018"/>
        <c:axId val="33288462"/>
      </c:barChart>
      <c:catAx>
        <c:axId val="5060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462"/>
        <c:auto val="1"/>
        <c:lblAlgn val="ctr"/>
        <c:lblOffset val="100"/>
        <c:noMultiLvlLbl val="0"/>
      </c:catAx>
      <c:valAx>
        <c:axId val="332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