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7038735"/>
        <c:axId val="1799567"/>
      </c:barChart>
      <c:dateAx>
        <c:axId val="3703873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799567"/>
        <c:crossesAt val="0"/>
        <c:auto val="1"/>
        <c:lblOffset val="100"/>
        <c:noMultiLvlLbl val="0"/>
      </c:dateAx>
      <c:valAx>
        <c:axId val="179956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703873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0053726"/>
        <c:axId val="86266502"/>
      </c:barChart>
      <c:catAx>
        <c:axId val="7005372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6266502"/>
        <c:crossesAt val="0"/>
        <c:auto val="1"/>
        <c:lblAlgn val="ctr"/>
        <c:lblOffset val="100"/>
        <c:noMultiLvlLbl val="0"/>
      </c:catAx>
      <c:valAx>
        <c:axId val="8626650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005372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