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08507"/>
        <c:axId val="92467146"/>
      </c:scatterChart>
      <c:valAx>
        <c:axId val="4180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146"/>
        <c:crossesAt val="0"/>
        <c:crossBetween val="midCat"/>
      </c:valAx>
      <c:valAx>
        <c:axId val="9246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30102"/>
        <c:axId val="6846213"/>
      </c:scatterChart>
      <c:valAx>
        <c:axId val="74330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3"/>
        <c:crossesAt val="0"/>
        <c:crossBetween val="midCat"/>
      </c:valAx>
      <c:valAx>
        <c:axId val="684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4171"/>
        <c:axId val="6878100"/>
      </c:scatterChart>
      <c:valAx>
        <c:axId val="5995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0"/>
        <c:crossesAt val="0"/>
        <c:crossBetween val="midCat"/>
      </c:valAx>
      <c:valAx>
        <c:axId val="687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23650"/>
        <c:axId val="52641572"/>
      </c:scatterChart>
      <c:valAx>
        <c:axId val="8932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1572"/>
        <c:crossesAt val="0"/>
        <c:crossBetween val="midCat"/>
      </c:valAx>
      <c:valAx>
        <c:axId val="5264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