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5841"/>
        <c:axId val="95437258"/>
      </c:scatterChart>
      <c:valAx>
        <c:axId val="2245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258"/>
        <c:crossesAt val="0"/>
        <c:crossBetween val="midCat"/>
      </c:valAx>
      <c:valAx>
        <c:axId val="9543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44328"/>
        <c:axId val="87680149"/>
      </c:scatterChart>
      <c:valAx>
        <c:axId val="53344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149"/>
        <c:crossesAt val="0"/>
        <c:crossBetween val="midCat"/>
      </c:valAx>
      <c:valAx>
        <c:axId val="87680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81785"/>
        <c:axId val="47652482"/>
      </c:scatterChart>
      <c:valAx>
        <c:axId val="7268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482"/>
        <c:crossesAt val="0"/>
        <c:crossBetween val="midCat"/>
      </c:valAx>
      <c:valAx>
        <c:axId val="4765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97661"/>
        <c:axId val="44931556"/>
      </c:scatterChart>
      <c:valAx>
        <c:axId val="4059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556"/>
        <c:crossesAt val="0"/>
        <c:crossBetween val="midCat"/>
      </c:valAx>
      <c:valAx>
        <c:axId val="4493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