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151538"/>
        <c:axId val="61614629"/>
      </c:barChart>
      <c:catAx>
        <c:axId val="5215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4629"/>
        <c:auto val="1"/>
        <c:lblAlgn val="ctr"/>
        <c:lblOffset val="100"/>
        <c:noMultiLvlLbl val="0"/>
      </c:catAx>
      <c:valAx>
        <c:axId val="6161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759974"/>
        <c:axId val="47361834"/>
      </c:barChart>
      <c:catAx>
        <c:axId val="5675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1834"/>
        <c:auto val="1"/>
        <c:lblAlgn val="ctr"/>
        <c:lblOffset val="100"/>
        <c:noMultiLvlLbl val="0"/>
      </c:catAx>
      <c:valAx>
        <c:axId val="4736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633792"/>
        <c:axId val="67424981"/>
      </c:barChart>
      <c:catAx>
        <c:axId val="93633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4981"/>
        <c:auto val="1"/>
        <c:lblAlgn val="ctr"/>
        <c:lblOffset val="100"/>
        <c:noMultiLvlLbl val="0"/>
      </c:catAx>
      <c:valAx>
        <c:axId val="6742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3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644943"/>
        <c:axId val="61294090"/>
      </c:barChart>
      <c:catAx>
        <c:axId val="93644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4090"/>
        <c:auto val="1"/>
        <c:lblAlgn val="ctr"/>
        <c:lblOffset val="100"/>
        <c:noMultiLvlLbl val="0"/>
      </c:catAx>
      <c:valAx>
        <c:axId val="6129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4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800170"/>
        <c:axId val="38897314"/>
      </c:barChart>
      <c:catAx>
        <c:axId val="43800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7314"/>
        <c:auto val="1"/>
        <c:lblAlgn val="ctr"/>
        <c:lblOffset val="100"/>
        <c:noMultiLvlLbl val="0"/>
      </c:catAx>
      <c:valAx>
        <c:axId val="3889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0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099996"/>
        <c:axId val="65896932"/>
      </c:barChart>
      <c:catAx>
        <c:axId val="13099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6932"/>
        <c:auto val="1"/>
        <c:lblAlgn val="ctr"/>
        <c:lblOffset val="100"/>
        <c:noMultiLvlLbl val="0"/>
      </c:catAx>
      <c:valAx>
        <c:axId val="6589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9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34095"/>
        <c:axId val="80439573"/>
      </c:barChart>
      <c:catAx>
        <c:axId val="8493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9573"/>
        <c:auto val="1"/>
        <c:lblAlgn val="ctr"/>
        <c:lblOffset val="100"/>
        <c:noMultiLvlLbl val="0"/>
      </c:catAx>
      <c:valAx>
        <c:axId val="8043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402894"/>
        <c:axId val="21110807"/>
      </c:barChart>
      <c:catAx>
        <c:axId val="50402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0807"/>
        <c:auto val="1"/>
        <c:lblAlgn val="ctr"/>
        <c:lblOffset val="100"/>
        <c:noMultiLvlLbl val="0"/>
      </c:catAx>
      <c:valAx>
        <c:axId val="2111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239508"/>
        <c:axId val="75492458"/>
      </c:barChart>
      <c:catAx>
        <c:axId val="58239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2458"/>
        <c:auto val="1"/>
        <c:lblAlgn val="ctr"/>
        <c:lblOffset val="100"/>
        <c:noMultiLvlLbl val="0"/>
      </c:catAx>
      <c:valAx>
        <c:axId val="7549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9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864079"/>
        <c:axId val="30287223"/>
      </c:barChart>
      <c:catAx>
        <c:axId val="47864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7223"/>
        <c:auto val="1"/>
        <c:lblAlgn val="ctr"/>
        <c:lblOffset val="100"/>
        <c:noMultiLvlLbl val="0"/>
      </c:catAx>
      <c:valAx>
        <c:axId val="3028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4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036369"/>
        <c:axId val="61996983"/>
      </c:barChart>
      <c:catAx>
        <c:axId val="87036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6983"/>
        <c:auto val="1"/>
        <c:lblAlgn val="ctr"/>
        <c:lblOffset val="100"/>
        <c:noMultiLvlLbl val="0"/>
      </c:catAx>
      <c:valAx>
        <c:axId val="6199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6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72113"/>
        <c:axId val="29525693"/>
      </c:barChart>
      <c:catAx>
        <c:axId val="56972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5693"/>
        <c:auto val="1"/>
        <c:lblAlgn val="ctr"/>
        <c:lblOffset val="100"/>
        <c:noMultiLvlLbl val="0"/>
      </c:catAx>
      <c:valAx>
        <c:axId val="2952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2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400172"/>
        <c:axId val="17710676"/>
      </c:barChart>
      <c:catAx>
        <c:axId val="18400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0676"/>
        <c:auto val="1"/>
        <c:lblAlgn val="ctr"/>
        <c:lblOffset val="100"/>
        <c:noMultiLvlLbl val="0"/>
      </c:catAx>
      <c:valAx>
        <c:axId val="1771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0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585489"/>
        <c:axId val="60184934"/>
      </c:barChart>
      <c:catAx>
        <c:axId val="58585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4934"/>
        <c:auto val="1"/>
        <c:lblAlgn val="ctr"/>
        <c:lblOffset val="100"/>
        <c:noMultiLvlLbl val="0"/>
      </c:catAx>
      <c:valAx>
        <c:axId val="6018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5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45117"/>
        <c:axId val="11961852"/>
      </c:barChart>
      <c:catAx>
        <c:axId val="674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1852"/>
        <c:auto val="1"/>
        <c:lblAlgn val="ctr"/>
        <c:lblOffset val="100"/>
        <c:noMultiLvlLbl val="0"/>
      </c:catAx>
      <c:valAx>
        <c:axId val="1196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851475"/>
        <c:axId val="67736895"/>
      </c:barChart>
      <c:catAx>
        <c:axId val="52851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6895"/>
        <c:auto val="1"/>
        <c:lblAlgn val="ctr"/>
        <c:lblOffset val="100"/>
        <c:noMultiLvlLbl val="0"/>
      </c:catAx>
      <c:valAx>
        <c:axId val="6773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1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625167"/>
        <c:axId val="18479177"/>
      </c:barChart>
      <c:catAx>
        <c:axId val="20625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9177"/>
        <c:auto val="1"/>
        <c:lblAlgn val="ctr"/>
        <c:lblOffset val="100"/>
        <c:noMultiLvlLbl val="0"/>
      </c:catAx>
      <c:valAx>
        <c:axId val="1847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5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057458"/>
        <c:axId val="83575228"/>
      </c:barChart>
      <c:catAx>
        <c:axId val="55057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5228"/>
        <c:auto val="1"/>
        <c:lblAlgn val="ctr"/>
        <c:lblOffset val="100"/>
        <c:noMultiLvlLbl val="0"/>
      </c:catAx>
      <c:valAx>
        <c:axId val="8357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7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