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00055"/>
        <c:axId val="47664937"/>
      </c:scatterChart>
      <c:valAx>
        <c:axId val="19900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937"/>
        <c:crossesAt val="0"/>
        <c:crossBetween val="midCat"/>
      </c:valAx>
      <c:valAx>
        <c:axId val="4766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43493"/>
        <c:axId val="73815324"/>
      </c:scatterChart>
      <c:valAx>
        <c:axId val="28943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324"/>
        <c:crossesAt val="0"/>
        <c:crossBetween val="midCat"/>
      </c:valAx>
      <c:valAx>
        <c:axId val="73815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