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657442"/>
        <c:axId val="58036078"/>
      </c:barChart>
      <c:catAx>
        <c:axId val="97657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36078"/>
        <c:auto val="1"/>
        <c:lblAlgn val="ctr"/>
        <c:lblOffset val="100"/>
        <c:noMultiLvlLbl val="0"/>
      </c:catAx>
      <c:valAx>
        <c:axId val="58036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57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76921"/>
        <c:axId val="56294086"/>
      </c:barChart>
      <c:catAx>
        <c:axId val="2776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94086"/>
        <c:auto val="1"/>
        <c:lblAlgn val="ctr"/>
        <c:lblOffset val="100"/>
        <c:noMultiLvlLbl val="0"/>
      </c:catAx>
      <c:valAx>
        <c:axId val="56294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6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813340"/>
        <c:axId val="53853543"/>
      </c:barChart>
      <c:catAx>
        <c:axId val="38813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53543"/>
        <c:auto val="1"/>
        <c:lblAlgn val="ctr"/>
        <c:lblOffset val="100"/>
        <c:noMultiLvlLbl val="0"/>
      </c:catAx>
      <c:valAx>
        <c:axId val="53853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13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857446"/>
        <c:axId val="79019116"/>
      </c:barChart>
      <c:catAx>
        <c:axId val="97857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19116"/>
        <c:auto val="1"/>
        <c:lblAlgn val="ctr"/>
        <c:lblOffset val="100"/>
        <c:noMultiLvlLbl val="0"/>
      </c:catAx>
      <c:valAx>
        <c:axId val="79019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57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