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5446284"/>
        <c:axId val="67278649"/>
      </c:scatterChart>
      <c:valAx>
        <c:axId val="2544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8649"/>
        <c:crossesAt val="0"/>
        <c:crossBetween val="midCat"/>
      </c:valAx>
      <c:valAx>
        <c:axId val="6727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6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06994"/>
        <c:axId val="79138731"/>
      </c:lineChart>
      <c:catAx>
        <c:axId val="8550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731"/>
        <c:crossesAt val="0"/>
        <c:auto val="1"/>
        <c:lblAlgn val="ctr"/>
        <c:lblOffset val="100"/>
        <c:noMultiLvlLbl val="0"/>
      </c:catAx>
      <c:valAx>
        <c:axId val="7913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6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