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67379"/>
        <c:axId val="66696935"/>
      </c:lineChart>
      <c:catAx>
        <c:axId val="3576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6935"/>
        <c:crossesAt val="0"/>
        <c:auto val="1"/>
        <c:lblAlgn val="ctr"/>
        <c:lblOffset val="100"/>
        <c:noMultiLvlLbl val="0"/>
      </c:catAx>
      <c:valAx>
        <c:axId val="66696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7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43343"/>
        <c:axId val="96739687"/>
      </c:lineChart>
      <c:catAx>
        <c:axId val="2934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9687"/>
        <c:crossesAt val="0"/>
        <c:auto val="1"/>
        <c:lblAlgn val="ctr"/>
        <c:lblOffset val="100"/>
        <c:noMultiLvlLbl val="0"/>
      </c:catAx>
      <c:valAx>
        <c:axId val="96739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3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458434"/>
        <c:axId val="68580552"/>
      </c:barChart>
      <c:catAx>
        <c:axId val="1445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0552"/>
        <c:crossesAt val="0"/>
        <c:auto val="1"/>
        <c:lblAlgn val="ctr"/>
        <c:lblOffset val="100"/>
        <c:noMultiLvlLbl val="0"/>
      </c:catAx>
      <c:valAx>
        <c:axId val="68580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8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425219"/>
        <c:axId val="65765871"/>
        <c:axId val="88362962"/>
      </c:bar3DChart>
      <c:catAx>
        <c:axId val="2742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5871"/>
        <c:crossesAt val="0"/>
        <c:auto val="1"/>
        <c:lblAlgn val="ctr"/>
        <c:lblOffset val="100"/>
        <c:noMultiLvlLbl val="0"/>
      </c:catAx>
      <c:valAx>
        <c:axId val="65765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25219"/>
        <c:crossesAt val="1"/>
        <c:crossBetween val="midCat"/>
      </c:valAx>
      <c:serAx>
        <c:axId val="8836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58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505580"/>
        <c:axId val="82691509"/>
      </c:scatterChart>
      <c:valAx>
        <c:axId val="3250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1509"/>
        <c:crossesAt val="0"/>
        <c:crossBetween val="midCat"/>
      </c:valAx>
      <c:valAx>
        <c:axId val="82691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55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299431"/>
        <c:axId val="92798523"/>
      </c:scatterChart>
      <c:valAx>
        <c:axId val="152994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8523"/>
        <c:crossesAt val="0"/>
        <c:crossBetween val="midCat"/>
        <c:majorUnit val="30"/>
        <c:minorUnit val="30"/>
      </c:valAx>
      <c:valAx>
        <c:axId val="927985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994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845205"/>
        <c:axId val="50763775"/>
      </c:scatterChart>
      <c:valAx>
        <c:axId val="818452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3775"/>
        <c:crossesAt val="0"/>
        <c:crossBetween val="midCat"/>
        <c:majorUnit val="30"/>
        <c:minorUnit val="30"/>
      </c:valAx>
      <c:valAx>
        <c:axId val="507637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452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