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997773"/>
        <c:axId val="2973954"/>
      </c:lineChart>
      <c:catAx>
        <c:axId val="83997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3954"/>
        <c:crossesAt val="0"/>
        <c:auto val="1"/>
        <c:lblAlgn val="ctr"/>
        <c:lblOffset val="100"/>
        <c:noMultiLvlLbl val="0"/>
      </c:catAx>
      <c:valAx>
        <c:axId val="2973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97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208758"/>
        <c:axId val="16571337"/>
      </c:lineChart>
      <c:catAx>
        <c:axId val="40208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71337"/>
        <c:crossesAt val="0"/>
        <c:auto val="1"/>
        <c:lblAlgn val="ctr"/>
        <c:lblOffset val="100"/>
        <c:noMultiLvlLbl val="0"/>
      </c:catAx>
      <c:valAx>
        <c:axId val="16571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08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781268"/>
        <c:axId val="82637324"/>
      </c:lineChart>
      <c:catAx>
        <c:axId val="56781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37324"/>
        <c:crossesAt val="0"/>
        <c:auto val="1"/>
        <c:lblAlgn val="ctr"/>
        <c:lblOffset val="100"/>
        <c:noMultiLvlLbl val="0"/>
      </c:catAx>
      <c:valAx>
        <c:axId val="82637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81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062437"/>
        <c:axId val="16082562"/>
      </c:lineChart>
      <c:catAx>
        <c:axId val="52062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82562"/>
        <c:crossesAt val="0"/>
        <c:auto val="1"/>
        <c:lblAlgn val="ctr"/>
        <c:lblOffset val="100"/>
        <c:noMultiLvlLbl val="0"/>
      </c:catAx>
      <c:valAx>
        <c:axId val="16082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62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473984"/>
        <c:axId val="65657795"/>
      </c:lineChart>
      <c:catAx>
        <c:axId val="64473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57795"/>
        <c:crossesAt val="0"/>
        <c:auto val="1"/>
        <c:lblAlgn val="ctr"/>
        <c:lblOffset val="100"/>
        <c:noMultiLvlLbl val="0"/>
      </c:catAx>
      <c:valAx>
        <c:axId val="65657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73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552609"/>
        <c:axId val="8822899"/>
      </c:lineChart>
      <c:catAx>
        <c:axId val="71552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2899"/>
        <c:crossesAt val="0"/>
        <c:auto val="1"/>
        <c:lblAlgn val="ctr"/>
        <c:lblOffset val="100"/>
        <c:noMultiLvlLbl val="0"/>
      </c:catAx>
      <c:valAx>
        <c:axId val="8822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52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879274"/>
        <c:axId val="97071411"/>
      </c:lineChart>
      <c:catAx>
        <c:axId val="54879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71411"/>
        <c:crossesAt val="0"/>
        <c:auto val="1"/>
        <c:lblAlgn val="ctr"/>
        <c:lblOffset val="100"/>
        <c:noMultiLvlLbl val="0"/>
      </c:catAx>
      <c:valAx>
        <c:axId val="97071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79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942315"/>
        <c:axId val="83269860"/>
      </c:lineChart>
      <c:catAx>
        <c:axId val="57942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69860"/>
        <c:crossesAt val="0"/>
        <c:auto val="1"/>
        <c:lblAlgn val="ctr"/>
        <c:lblOffset val="100"/>
        <c:noMultiLvlLbl val="0"/>
      </c:catAx>
      <c:valAx>
        <c:axId val="83269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42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807750"/>
        <c:axId val="82350224"/>
      </c:lineChart>
      <c:catAx>
        <c:axId val="61807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50224"/>
        <c:crossesAt val="0"/>
        <c:auto val="1"/>
        <c:lblAlgn val="ctr"/>
        <c:lblOffset val="100"/>
        <c:noMultiLvlLbl val="0"/>
      </c:catAx>
      <c:valAx>
        <c:axId val="82350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07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969341"/>
        <c:axId val="84688623"/>
      </c:lineChart>
      <c:catAx>
        <c:axId val="98969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88623"/>
        <c:crossesAt val="0"/>
        <c:auto val="1"/>
        <c:lblAlgn val="ctr"/>
        <c:lblOffset val="100"/>
        <c:noMultiLvlLbl val="0"/>
      </c:catAx>
      <c:valAx>
        <c:axId val="84688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69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