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481761"/>
        <c:axId val="55492468"/>
      </c:scatterChart>
      <c:valAx>
        <c:axId val="19481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92468"/>
        <c:crossesAt val="0"/>
        <c:crossBetween val="midCat"/>
      </c:valAx>
      <c:valAx>
        <c:axId val="55492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81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643075"/>
        <c:axId val="88656105"/>
      </c:scatterChart>
      <c:valAx>
        <c:axId val="1464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6105"/>
        <c:crossesAt val="0"/>
        <c:crossBetween val="midCat"/>
      </c:valAx>
      <c:valAx>
        <c:axId val="88656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43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