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08649"/>
        <c:axId val="12351685"/>
      </c:lineChart>
      <c:catAx>
        <c:axId val="5550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1685"/>
        <c:crossesAt val="0"/>
        <c:auto val="1"/>
        <c:lblAlgn val="ctr"/>
        <c:lblOffset val="100"/>
        <c:noMultiLvlLbl val="0"/>
      </c:catAx>
      <c:valAx>
        <c:axId val="12351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8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826701"/>
        <c:axId val="20989323"/>
      </c:areaChart>
      <c:catAx>
        <c:axId val="1482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9323"/>
        <c:crossesAt val="0"/>
        <c:auto val="1"/>
        <c:lblAlgn val="ctr"/>
        <c:lblOffset val="100"/>
        <c:noMultiLvlLbl val="0"/>
      </c:catAx>
      <c:valAx>
        <c:axId val="20989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6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