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12442"/>
        <c:axId val="71733699"/>
      </c:lineChart>
      <c:catAx>
        <c:axId val="8621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33699"/>
        <c:crossesAt val="0"/>
        <c:auto val="1"/>
        <c:lblAlgn val="ctr"/>
        <c:lblOffset val="100"/>
        <c:noMultiLvlLbl val="0"/>
      </c:catAx>
      <c:valAx>
        <c:axId val="71733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12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10732"/>
        <c:axId val="75244039"/>
      </c:areaChart>
      <c:catAx>
        <c:axId val="461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44039"/>
        <c:crossesAt val="0"/>
        <c:auto val="1"/>
        <c:lblAlgn val="ctr"/>
        <c:lblOffset val="100"/>
        <c:noMultiLvlLbl val="0"/>
      </c:catAx>
      <c:valAx>
        <c:axId val="75244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0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