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897953"/>
        <c:axId val="39578791"/>
      </c:scatterChart>
      <c:valAx>
        <c:axId val="80897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791"/>
        <c:crossesAt val="0"/>
        <c:crossBetween val="midCat"/>
      </c:valAx>
      <c:valAx>
        <c:axId val="39578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26198"/>
        <c:axId val="12082719"/>
      </c:scatterChart>
      <c:valAx>
        <c:axId val="24226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719"/>
        <c:crossesAt val="0"/>
        <c:crossBetween val="midCat"/>
      </c:valAx>
      <c:valAx>
        <c:axId val="12082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