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97420"/>
        <c:axId val="91789766"/>
      </c:scatterChart>
      <c:valAx>
        <c:axId val="2097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766"/>
        <c:crossesAt val="0"/>
        <c:crossBetween val="midCat"/>
      </c:valAx>
      <c:valAx>
        <c:axId val="91789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404871"/>
        <c:axId val="2262061"/>
      </c:scatterChart>
      <c:valAx>
        <c:axId val="494048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061"/>
        <c:crossesAt val="0"/>
        <c:crossBetween val="midCat"/>
      </c:valAx>
      <c:valAx>
        <c:axId val="2262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