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74767"/>
        <c:axId val="78832020"/>
      </c:scatterChart>
      <c:valAx>
        <c:axId val="80174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020"/>
        <c:crossesAt val="0"/>
        <c:crossBetween val="midCat"/>
      </c:valAx>
      <c:valAx>
        <c:axId val="7883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37422"/>
        <c:axId val="71185544"/>
      </c:scatterChart>
      <c:valAx>
        <c:axId val="4803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544"/>
        <c:crossesAt val="0"/>
        <c:crossBetween val="midCat"/>
      </c:valAx>
      <c:valAx>
        <c:axId val="7118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