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9694"/>
        <c:axId val="84654136"/>
      </c:scatterChart>
      <c:valAx>
        <c:axId val="1249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136"/>
        <c:crossesAt val="0"/>
        <c:crossBetween val="midCat"/>
      </c:valAx>
      <c:valAx>
        <c:axId val="8465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72395"/>
        <c:axId val="36299632"/>
      </c:scatterChart>
      <c:valAx>
        <c:axId val="47972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32"/>
        <c:crossesAt val="0"/>
        <c:crossBetween val="midCat"/>
      </c:valAx>
      <c:valAx>
        <c:axId val="36299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