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542725"/>
        <c:axId val="87180662"/>
      </c:scatterChart>
      <c:valAx>
        <c:axId val="575427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0662"/>
        <c:crossesAt val="0"/>
        <c:crossBetween val="midCat"/>
      </c:valAx>
      <c:valAx>
        <c:axId val="87180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94580"/>
        <c:axId val="11642941"/>
      </c:scatterChart>
      <c:valAx>
        <c:axId val="48945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2941"/>
        <c:crossesAt val="0"/>
        <c:crossBetween val="midCat"/>
      </c:valAx>
      <c:valAx>
        <c:axId val="11642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