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35572"/>
        <c:axId val="38324027"/>
      </c:scatterChart>
      <c:valAx>
        <c:axId val="71335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027"/>
        <c:crossesAt val="0"/>
        <c:crossBetween val="midCat"/>
      </c:valAx>
      <c:valAx>
        <c:axId val="3832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14188"/>
        <c:axId val="23894117"/>
      </c:scatterChart>
      <c:valAx>
        <c:axId val="10414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17"/>
        <c:crossesAt val="0"/>
        <c:crossBetween val="midCat"/>
      </c:valAx>
      <c:valAx>
        <c:axId val="2389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