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28070"/>
        <c:axId val="58591794"/>
      </c:scatterChart>
      <c:valAx>
        <c:axId val="71928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794"/>
        <c:crossesAt val="0"/>
        <c:crossBetween val="midCat"/>
      </c:valAx>
      <c:valAx>
        <c:axId val="5859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51563"/>
        <c:axId val="7383786"/>
      </c:scatterChart>
      <c:valAx>
        <c:axId val="62151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86"/>
        <c:crossesAt val="0"/>
        <c:crossBetween val="midCat"/>
      </c:valAx>
      <c:valAx>
        <c:axId val="738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9963"/>
        <c:axId val="96105098"/>
      </c:scatterChart>
      <c:valAx>
        <c:axId val="685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098"/>
        <c:crossesAt val="0"/>
        <c:crossBetween val="midCat"/>
      </c:valAx>
      <c:valAx>
        <c:axId val="96105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04964"/>
        <c:axId val="96396050"/>
      </c:scatterChart>
      <c:valAx>
        <c:axId val="73304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050"/>
        <c:crossesAt val="0"/>
        <c:crossBetween val="midCat"/>
      </c:valAx>
      <c:valAx>
        <c:axId val="96396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