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80043"/>
        <c:axId val="79345490"/>
      </c:barChart>
      <c:catAx>
        <c:axId val="5778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490"/>
        <c:auto val="1"/>
        <c:lblAlgn val="ctr"/>
        <c:lblOffset val="100"/>
        <c:noMultiLvlLbl val="0"/>
      </c:catAx>
      <c:valAx>
        <c:axId val="793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59056"/>
        <c:axId val="10328609"/>
      </c:barChart>
      <c:catAx>
        <c:axId val="4035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609"/>
        <c:auto val="1"/>
        <c:lblAlgn val="ctr"/>
        <c:lblOffset val="100"/>
        <c:noMultiLvlLbl val="0"/>
      </c:catAx>
      <c:valAx>
        <c:axId val="1032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1043"/>
        <c:axId val="91235478"/>
      </c:barChart>
      <c:catAx>
        <c:axId val="488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478"/>
        <c:auto val="1"/>
        <c:lblAlgn val="ctr"/>
        <c:lblOffset val="100"/>
        <c:noMultiLvlLbl val="0"/>
      </c:catAx>
      <c:valAx>
        <c:axId val="912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24021"/>
        <c:axId val="74687605"/>
      </c:barChart>
      <c:catAx>
        <c:axId val="3842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605"/>
        <c:auto val="1"/>
        <c:lblAlgn val="ctr"/>
        <c:lblOffset val="100"/>
        <c:noMultiLvlLbl val="0"/>
      </c:catAx>
      <c:valAx>
        <c:axId val="746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930"/>
        <c:axId val="96640621"/>
      </c:barChart>
      <c:catAx>
        <c:axId val="3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621"/>
        <c:auto val="1"/>
        <c:lblAlgn val="ctr"/>
        <c:lblOffset val="100"/>
        <c:noMultiLvlLbl val="0"/>
      </c:catAx>
      <c:valAx>
        <c:axId val="966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92820"/>
        <c:axId val="87258827"/>
      </c:barChart>
      <c:catAx>
        <c:axId val="6399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827"/>
        <c:auto val="1"/>
        <c:lblAlgn val="ctr"/>
        <c:lblOffset val="100"/>
        <c:noMultiLvlLbl val="0"/>
      </c:catAx>
      <c:valAx>
        <c:axId val="872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81802"/>
        <c:axId val="81353797"/>
      </c:barChart>
      <c:catAx>
        <c:axId val="6108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797"/>
        <c:auto val="1"/>
        <c:lblAlgn val="ctr"/>
        <c:lblOffset val="100"/>
        <c:noMultiLvlLbl val="0"/>
      </c:catAx>
      <c:valAx>
        <c:axId val="813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68153"/>
        <c:axId val="49433033"/>
      </c:barChart>
      <c:catAx>
        <c:axId val="194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033"/>
        <c:auto val="1"/>
        <c:lblAlgn val="ctr"/>
        <c:lblOffset val="100"/>
        <c:noMultiLvlLbl val="0"/>
      </c:catAx>
      <c:valAx>
        <c:axId val="494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6793"/>
        <c:axId val="3211478"/>
      </c:barChart>
      <c:catAx>
        <c:axId val="21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78"/>
        <c:auto val="1"/>
        <c:lblAlgn val="ctr"/>
        <c:lblOffset val="100"/>
        <c:noMultiLvlLbl val="0"/>
      </c:catAx>
      <c:valAx>
        <c:axId val="32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9166"/>
        <c:axId val="69808411"/>
      </c:barChart>
      <c:catAx>
        <c:axId val="508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411"/>
        <c:auto val="1"/>
        <c:lblAlgn val="ctr"/>
        <c:lblOffset val="100"/>
        <c:noMultiLvlLbl val="0"/>
      </c:catAx>
      <c:valAx>
        <c:axId val="698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85236"/>
        <c:axId val="87619666"/>
      </c:barChart>
      <c:catAx>
        <c:axId val="106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666"/>
        <c:auto val="1"/>
        <c:lblAlgn val="ctr"/>
        <c:lblOffset val="100"/>
        <c:noMultiLvlLbl val="0"/>
      </c:catAx>
      <c:valAx>
        <c:axId val="876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3272"/>
        <c:axId val="5037874"/>
      </c:barChart>
      <c:catAx>
        <c:axId val="4064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74"/>
        <c:auto val="1"/>
        <c:lblAlgn val="ctr"/>
        <c:lblOffset val="100"/>
        <c:noMultiLvlLbl val="0"/>
      </c:catAx>
      <c:valAx>
        <c:axId val="50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56641"/>
        <c:axId val="35342870"/>
      </c:barChart>
      <c:catAx>
        <c:axId val="7985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70"/>
        <c:auto val="1"/>
        <c:lblAlgn val="ctr"/>
        <c:lblOffset val="100"/>
        <c:noMultiLvlLbl val="0"/>
      </c:catAx>
      <c:valAx>
        <c:axId val="353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04533"/>
        <c:axId val="82626375"/>
      </c:barChart>
      <c:catAx>
        <c:axId val="633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375"/>
        <c:auto val="1"/>
        <c:lblAlgn val="ctr"/>
        <c:lblOffset val="100"/>
        <c:noMultiLvlLbl val="0"/>
      </c:catAx>
      <c:valAx>
        <c:axId val="826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05574"/>
        <c:axId val="88986755"/>
      </c:barChart>
      <c:catAx>
        <c:axId val="2050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755"/>
        <c:auto val="1"/>
        <c:lblAlgn val="ctr"/>
        <c:lblOffset val="100"/>
        <c:noMultiLvlLbl val="0"/>
      </c:catAx>
      <c:valAx>
        <c:axId val="889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72378"/>
        <c:axId val="36909191"/>
      </c:barChart>
      <c:catAx>
        <c:axId val="8567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191"/>
        <c:auto val="1"/>
        <c:lblAlgn val="ctr"/>
        <c:lblOffset val="100"/>
        <c:noMultiLvlLbl val="0"/>
      </c:catAx>
      <c:valAx>
        <c:axId val="369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96353"/>
        <c:axId val="80155453"/>
      </c:barChart>
      <c:catAx>
        <c:axId val="683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453"/>
        <c:auto val="1"/>
        <c:lblAlgn val="ctr"/>
        <c:lblOffset val="100"/>
        <c:noMultiLvlLbl val="0"/>
      </c:catAx>
      <c:valAx>
        <c:axId val="801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5611"/>
        <c:axId val="61966726"/>
      </c:barChart>
      <c:catAx>
        <c:axId val="737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726"/>
        <c:auto val="1"/>
        <c:lblAlgn val="ctr"/>
        <c:lblOffset val="100"/>
        <c:noMultiLvlLbl val="0"/>
      </c:catAx>
      <c:valAx>
        <c:axId val="6196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