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59358"/>
        <c:axId val="15896384"/>
      </c:scatterChart>
      <c:valAx>
        <c:axId val="26359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384"/>
        <c:crossesAt val="0"/>
        <c:crossBetween val="midCat"/>
      </c:valAx>
      <c:valAx>
        <c:axId val="15896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04076"/>
        <c:axId val="97364617"/>
      </c:scatterChart>
      <c:valAx>
        <c:axId val="26204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617"/>
        <c:crossesAt val="0"/>
        <c:crossBetween val="midCat"/>
      </c:valAx>
      <c:valAx>
        <c:axId val="97364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99391"/>
        <c:axId val="42871436"/>
      </c:scatterChart>
      <c:valAx>
        <c:axId val="84999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436"/>
        <c:crossesAt val="0"/>
        <c:crossBetween val="midCat"/>
      </c:valAx>
      <c:valAx>
        <c:axId val="42871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9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5266"/>
        <c:axId val="38080506"/>
      </c:scatterChart>
      <c:valAx>
        <c:axId val="7245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0506"/>
        <c:crossesAt val="0"/>
        <c:crossBetween val="midCat"/>
      </c:valAx>
      <c:valAx>
        <c:axId val="38080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