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31992"/>
        <c:axId val="85529924"/>
      </c:barChart>
      <c:catAx>
        <c:axId val="3553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924"/>
        <c:auto val="1"/>
        <c:lblAlgn val="ctr"/>
        <c:lblOffset val="100"/>
        <c:noMultiLvlLbl val="0"/>
      </c:catAx>
      <c:valAx>
        <c:axId val="855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68252"/>
        <c:axId val="84123788"/>
      </c:barChart>
      <c:catAx>
        <c:axId val="1916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788"/>
        <c:auto val="1"/>
        <c:lblAlgn val="ctr"/>
        <c:lblOffset val="100"/>
        <c:noMultiLvlLbl val="0"/>
      </c:catAx>
      <c:valAx>
        <c:axId val="8412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6385"/>
        <c:axId val="51963516"/>
      </c:barChart>
      <c:catAx>
        <c:axId val="252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516"/>
        <c:auto val="1"/>
        <c:lblAlgn val="ctr"/>
        <c:lblOffset val="100"/>
        <c:noMultiLvlLbl val="0"/>
      </c:catAx>
      <c:valAx>
        <c:axId val="519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1933"/>
        <c:axId val="66443989"/>
      </c:barChart>
      <c:catAx>
        <c:axId val="990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989"/>
        <c:auto val="1"/>
        <c:lblAlgn val="ctr"/>
        <c:lblOffset val="100"/>
        <c:noMultiLvlLbl val="0"/>
      </c:catAx>
      <c:valAx>
        <c:axId val="664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64812"/>
        <c:axId val="32242393"/>
      </c:barChart>
      <c:catAx>
        <c:axId val="8246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393"/>
        <c:auto val="1"/>
        <c:lblAlgn val="ctr"/>
        <c:lblOffset val="100"/>
        <c:noMultiLvlLbl val="0"/>
      </c:catAx>
      <c:valAx>
        <c:axId val="3224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59376"/>
        <c:axId val="75530444"/>
      </c:barChart>
      <c:catAx>
        <c:axId val="9305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444"/>
        <c:auto val="1"/>
        <c:lblAlgn val="ctr"/>
        <c:lblOffset val="100"/>
        <c:noMultiLvlLbl val="0"/>
      </c:catAx>
      <c:valAx>
        <c:axId val="7553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03430"/>
        <c:axId val="71826369"/>
      </c:barChart>
      <c:catAx>
        <c:axId val="1120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369"/>
        <c:auto val="1"/>
        <c:lblAlgn val="ctr"/>
        <c:lblOffset val="100"/>
        <c:noMultiLvlLbl val="0"/>
      </c:catAx>
      <c:valAx>
        <c:axId val="718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17657"/>
        <c:axId val="25944478"/>
      </c:barChart>
      <c:catAx>
        <c:axId val="8571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478"/>
        <c:auto val="1"/>
        <c:lblAlgn val="ctr"/>
        <c:lblOffset val="100"/>
        <c:noMultiLvlLbl val="0"/>
      </c:catAx>
      <c:valAx>
        <c:axId val="2594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71330"/>
        <c:axId val="68423903"/>
      </c:barChart>
      <c:catAx>
        <c:axId val="3947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903"/>
        <c:auto val="1"/>
        <c:lblAlgn val="ctr"/>
        <c:lblOffset val="100"/>
        <c:noMultiLvlLbl val="0"/>
      </c:catAx>
      <c:valAx>
        <c:axId val="6842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64460"/>
        <c:axId val="54356092"/>
      </c:barChart>
      <c:catAx>
        <c:axId val="3606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092"/>
        <c:auto val="1"/>
        <c:lblAlgn val="ctr"/>
        <c:lblOffset val="100"/>
        <c:noMultiLvlLbl val="0"/>
      </c:catAx>
      <c:valAx>
        <c:axId val="543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62460"/>
        <c:axId val="12508411"/>
      </c:barChart>
      <c:catAx>
        <c:axId val="3976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411"/>
        <c:auto val="1"/>
        <c:lblAlgn val="ctr"/>
        <c:lblOffset val="100"/>
        <c:noMultiLvlLbl val="0"/>
      </c:catAx>
      <c:valAx>
        <c:axId val="1250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43662"/>
        <c:axId val="55751355"/>
      </c:barChart>
      <c:catAx>
        <c:axId val="5084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355"/>
        <c:auto val="1"/>
        <c:lblAlgn val="ctr"/>
        <c:lblOffset val="100"/>
        <c:noMultiLvlLbl val="0"/>
      </c:catAx>
      <c:valAx>
        <c:axId val="5575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04090"/>
        <c:axId val="97548174"/>
      </c:barChart>
      <c:catAx>
        <c:axId val="3020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174"/>
        <c:auto val="1"/>
        <c:lblAlgn val="ctr"/>
        <c:lblOffset val="100"/>
        <c:noMultiLvlLbl val="0"/>
      </c:catAx>
      <c:valAx>
        <c:axId val="975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37962"/>
        <c:axId val="98375885"/>
      </c:barChart>
      <c:catAx>
        <c:axId val="9203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885"/>
        <c:auto val="1"/>
        <c:lblAlgn val="ctr"/>
        <c:lblOffset val="100"/>
        <c:noMultiLvlLbl val="0"/>
      </c:catAx>
      <c:valAx>
        <c:axId val="9837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09136"/>
        <c:axId val="35493689"/>
      </c:barChart>
      <c:catAx>
        <c:axId val="7630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689"/>
        <c:auto val="1"/>
        <c:lblAlgn val="ctr"/>
        <c:lblOffset val="100"/>
        <c:noMultiLvlLbl val="0"/>
      </c:catAx>
      <c:valAx>
        <c:axId val="3549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45053"/>
        <c:axId val="92203590"/>
      </c:barChart>
      <c:catAx>
        <c:axId val="5174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590"/>
        <c:auto val="1"/>
        <c:lblAlgn val="ctr"/>
        <c:lblOffset val="100"/>
        <c:noMultiLvlLbl val="0"/>
      </c:catAx>
      <c:valAx>
        <c:axId val="9220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8383"/>
        <c:axId val="39801953"/>
      </c:barChart>
      <c:catAx>
        <c:axId val="401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953"/>
        <c:auto val="1"/>
        <c:lblAlgn val="ctr"/>
        <c:lblOffset val="100"/>
        <c:noMultiLvlLbl val="0"/>
      </c:catAx>
      <c:valAx>
        <c:axId val="3980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94405"/>
        <c:axId val="68947454"/>
      </c:barChart>
      <c:catAx>
        <c:axId val="7539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454"/>
        <c:auto val="1"/>
        <c:lblAlgn val="ctr"/>
        <c:lblOffset val="100"/>
        <c:noMultiLvlLbl val="0"/>
      </c:catAx>
      <c:valAx>
        <c:axId val="6894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