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91423"/>
        <c:axId val="36134001"/>
      </c:scatterChart>
      <c:valAx>
        <c:axId val="6979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01"/>
        <c:crossesAt val="0"/>
        <c:crossBetween val="midCat"/>
      </c:valAx>
      <c:valAx>
        <c:axId val="3613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32927"/>
        <c:axId val="87103301"/>
      </c:scatterChart>
      <c:valAx>
        <c:axId val="23932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301"/>
        <c:crossesAt val="0"/>
        <c:crossBetween val="midCat"/>
      </c:valAx>
      <c:valAx>
        <c:axId val="8710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5534"/>
        <c:axId val="73711315"/>
      </c:scatterChart>
      <c:valAx>
        <c:axId val="7656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315"/>
        <c:crossesAt val="0"/>
        <c:crossBetween val="midCat"/>
      </c:valAx>
      <c:valAx>
        <c:axId val="7371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92577"/>
        <c:axId val="16822609"/>
      </c:scatterChart>
      <c:valAx>
        <c:axId val="7679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609"/>
        <c:crossesAt val="0"/>
        <c:crossBetween val="midCat"/>
      </c:valAx>
      <c:valAx>
        <c:axId val="1682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