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07284"/>
        <c:axId val="23441467"/>
      </c:barChart>
      <c:catAx>
        <c:axId val="232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67"/>
        <c:auto val="1"/>
        <c:lblAlgn val="ctr"/>
        <c:lblOffset val="100"/>
        <c:noMultiLvlLbl val="0"/>
      </c:catAx>
      <c:valAx>
        <c:axId val="234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23661"/>
        <c:axId val="8122052"/>
      </c:barChart>
      <c:catAx>
        <c:axId val="3412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2"/>
        <c:auto val="1"/>
        <c:lblAlgn val="ctr"/>
        <c:lblOffset val="100"/>
        <c:noMultiLvlLbl val="0"/>
      </c:catAx>
      <c:valAx>
        <c:axId val="81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36275"/>
        <c:axId val="95824014"/>
      </c:barChart>
      <c:catAx>
        <c:axId val="203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014"/>
        <c:auto val="1"/>
        <c:lblAlgn val="ctr"/>
        <c:lblOffset val="100"/>
        <c:noMultiLvlLbl val="0"/>
      </c:catAx>
      <c:valAx>
        <c:axId val="958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93594"/>
        <c:axId val="85602039"/>
      </c:barChart>
      <c:catAx>
        <c:axId val="6059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039"/>
        <c:auto val="1"/>
        <c:lblAlgn val="ctr"/>
        <c:lblOffset val="100"/>
        <c:noMultiLvlLbl val="0"/>
      </c:catAx>
      <c:valAx>
        <c:axId val="856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07506"/>
        <c:axId val="9836523"/>
      </c:barChart>
      <c:catAx>
        <c:axId val="258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3"/>
        <c:auto val="1"/>
        <c:lblAlgn val="ctr"/>
        <c:lblOffset val="100"/>
        <c:noMultiLvlLbl val="0"/>
      </c:catAx>
      <c:valAx>
        <c:axId val="98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4791"/>
        <c:axId val="97710176"/>
      </c:barChart>
      <c:catAx>
        <c:axId val="43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176"/>
        <c:auto val="1"/>
        <c:lblAlgn val="ctr"/>
        <c:lblOffset val="100"/>
        <c:noMultiLvlLbl val="0"/>
      </c:catAx>
      <c:valAx>
        <c:axId val="9771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3668"/>
        <c:axId val="69546770"/>
      </c:barChart>
      <c:catAx>
        <c:axId val="2893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770"/>
        <c:auto val="1"/>
        <c:lblAlgn val="ctr"/>
        <c:lblOffset val="100"/>
        <c:noMultiLvlLbl val="0"/>
      </c:catAx>
      <c:valAx>
        <c:axId val="6954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75592"/>
        <c:axId val="68948406"/>
      </c:barChart>
      <c:catAx>
        <c:axId val="5617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406"/>
        <c:auto val="1"/>
        <c:lblAlgn val="ctr"/>
        <c:lblOffset val="100"/>
        <c:noMultiLvlLbl val="0"/>
      </c:catAx>
      <c:valAx>
        <c:axId val="689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38354"/>
        <c:axId val="5854894"/>
      </c:barChart>
      <c:catAx>
        <c:axId val="9613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94"/>
        <c:auto val="1"/>
        <c:lblAlgn val="ctr"/>
        <c:lblOffset val="100"/>
        <c:noMultiLvlLbl val="0"/>
      </c:catAx>
      <c:valAx>
        <c:axId val="58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67465"/>
        <c:axId val="35817662"/>
      </c:barChart>
      <c:catAx>
        <c:axId val="7876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662"/>
        <c:auto val="1"/>
        <c:lblAlgn val="ctr"/>
        <c:lblOffset val="100"/>
        <c:noMultiLvlLbl val="0"/>
      </c:catAx>
      <c:valAx>
        <c:axId val="358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73564"/>
        <c:axId val="65108766"/>
      </c:barChart>
      <c:catAx>
        <c:axId val="492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766"/>
        <c:auto val="1"/>
        <c:lblAlgn val="ctr"/>
        <c:lblOffset val="100"/>
        <c:noMultiLvlLbl val="0"/>
      </c:catAx>
      <c:valAx>
        <c:axId val="651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9637"/>
        <c:axId val="66655222"/>
      </c:barChart>
      <c:catAx>
        <c:axId val="238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222"/>
        <c:auto val="1"/>
        <c:lblAlgn val="ctr"/>
        <c:lblOffset val="100"/>
        <c:noMultiLvlLbl val="0"/>
      </c:catAx>
      <c:valAx>
        <c:axId val="666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05294"/>
        <c:axId val="71854287"/>
      </c:barChart>
      <c:catAx>
        <c:axId val="542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287"/>
        <c:auto val="1"/>
        <c:lblAlgn val="ctr"/>
        <c:lblOffset val="100"/>
        <c:noMultiLvlLbl val="0"/>
      </c:catAx>
      <c:valAx>
        <c:axId val="718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57066"/>
        <c:axId val="64271517"/>
      </c:barChart>
      <c:catAx>
        <c:axId val="3095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517"/>
        <c:auto val="1"/>
        <c:lblAlgn val="ctr"/>
        <c:lblOffset val="100"/>
        <c:noMultiLvlLbl val="0"/>
      </c:catAx>
      <c:valAx>
        <c:axId val="642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91701"/>
        <c:axId val="72015899"/>
      </c:barChart>
      <c:catAx>
        <c:axId val="2589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899"/>
        <c:auto val="1"/>
        <c:lblAlgn val="ctr"/>
        <c:lblOffset val="100"/>
        <c:noMultiLvlLbl val="0"/>
      </c:catAx>
      <c:valAx>
        <c:axId val="720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97297"/>
        <c:axId val="4457383"/>
      </c:barChart>
      <c:catAx>
        <c:axId val="1059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83"/>
        <c:auto val="1"/>
        <c:lblAlgn val="ctr"/>
        <c:lblOffset val="100"/>
        <c:noMultiLvlLbl val="0"/>
      </c:catAx>
      <c:valAx>
        <c:axId val="44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93886"/>
        <c:axId val="82275960"/>
      </c:barChart>
      <c:catAx>
        <c:axId val="3239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960"/>
        <c:auto val="1"/>
        <c:lblAlgn val="ctr"/>
        <c:lblOffset val="100"/>
        <c:noMultiLvlLbl val="0"/>
      </c:catAx>
      <c:valAx>
        <c:axId val="822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2422"/>
        <c:axId val="95456783"/>
      </c:barChart>
      <c:catAx>
        <c:axId val="3892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783"/>
        <c:auto val="1"/>
        <c:lblAlgn val="ctr"/>
        <c:lblOffset val="100"/>
        <c:noMultiLvlLbl val="0"/>
      </c:catAx>
      <c:valAx>
        <c:axId val="954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