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61047"/>
        <c:axId val="65318045"/>
      </c:scatterChart>
      <c:valAx>
        <c:axId val="21761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045"/>
        <c:crossesAt val="0"/>
        <c:crossBetween val="midCat"/>
      </c:valAx>
      <c:valAx>
        <c:axId val="6531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96640"/>
        <c:axId val="57380262"/>
      </c:scatterChart>
      <c:valAx>
        <c:axId val="61896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262"/>
        <c:crossesAt val="0"/>
        <c:crossBetween val="midCat"/>
      </c:valAx>
      <c:valAx>
        <c:axId val="57380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28729"/>
        <c:axId val="19751873"/>
      </c:scatterChart>
      <c:valAx>
        <c:axId val="7912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873"/>
        <c:crossesAt val="0"/>
        <c:crossBetween val="midCat"/>
      </c:valAx>
      <c:valAx>
        <c:axId val="19751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93909"/>
        <c:axId val="68937996"/>
      </c:scatterChart>
      <c:valAx>
        <c:axId val="2359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996"/>
        <c:crossesAt val="0"/>
        <c:crossBetween val="midCat"/>
      </c:valAx>
      <c:valAx>
        <c:axId val="6893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