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22362"/>
        <c:axId val="70488880"/>
      </c:barChart>
      <c:catAx>
        <c:axId val="3312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880"/>
        <c:auto val="1"/>
        <c:lblAlgn val="ctr"/>
        <c:lblOffset val="100"/>
        <c:noMultiLvlLbl val="0"/>
      </c:catAx>
      <c:valAx>
        <c:axId val="704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85054"/>
        <c:axId val="51895770"/>
      </c:barChart>
      <c:catAx>
        <c:axId val="2028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770"/>
        <c:auto val="1"/>
        <c:lblAlgn val="ctr"/>
        <c:lblOffset val="100"/>
        <c:noMultiLvlLbl val="0"/>
      </c:catAx>
      <c:valAx>
        <c:axId val="5189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15609"/>
        <c:axId val="47624627"/>
      </c:barChart>
      <c:catAx>
        <c:axId val="8341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627"/>
        <c:auto val="1"/>
        <c:lblAlgn val="ctr"/>
        <c:lblOffset val="100"/>
        <c:noMultiLvlLbl val="0"/>
      </c:catAx>
      <c:valAx>
        <c:axId val="476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50000"/>
        <c:axId val="17413814"/>
      </c:barChart>
      <c:catAx>
        <c:axId val="4155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814"/>
        <c:auto val="1"/>
        <c:lblAlgn val="ctr"/>
        <c:lblOffset val="100"/>
        <c:noMultiLvlLbl val="0"/>
      </c:catAx>
      <c:valAx>
        <c:axId val="174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2000"/>
        <c:axId val="47243031"/>
      </c:barChart>
      <c:catAx>
        <c:axId val="498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031"/>
        <c:auto val="1"/>
        <c:lblAlgn val="ctr"/>
        <c:lblOffset val="100"/>
        <c:noMultiLvlLbl val="0"/>
      </c:catAx>
      <c:valAx>
        <c:axId val="4724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98170"/>
        <c:axId val="17841167"/>
      </c:barChart>
      <c:catAx>
        <c:axId val="7719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167"/>
        <c:auto val="1"/>
        <c:lblAlgn val="ctr"/>
        <c:lblOffset val="100"/>
        <c:noMultiLvlLbl val="0"/>
      </c:catAx>
      <c:valAx>
        <c:axId val="1784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72219"/>
        <c:axId val="84220837"/>
      </c:barChart>
      <c:catAx>
        <c:axId val="6467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837"/>
        <c:auto val="1"/>
        <c:lblAlgn val="ctr"/>
        <c:lblOffset val="100"/>
        <c:noMultiLvlLbl val="0"/>
      </c:catAx>
      <c:valAx>
        <c:axId val="8422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4913"/>
        <c:axId val="76960973"/>
      </c:barChart>
      <c:catAx>
        <c:axId val="114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973"/>
        <c:auto val="1"/>
        <c:lblAlgn val="ctr"/>
        <c:lblOffset val="100"/>
        <c:noMultiLvlLbl val="0"/>
      </c:catAx>
      <c:valAx>
        <c:axId val="769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06759"/>
        <c:axId val="66414130"/>
      </c:barChart>
      <c:catAx>
        <c:axId val="2970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130"/>
        <c:auto val="1"/>
        <c:lblAlgn val="ctr"/>
        <c:lblOffset val="100"/>
        <c:noMultiLvlLbl val="0"/>
      </c:catAx>
      <c:valAx>
        <c:axId val="664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02684"/>
        <c:axId val="69884482"/>
      </c:barChart>
      <c:catAx>
        <c:axId val="3450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482"/>
        <c:auto val="1"/>
        <c:lblAlgn val="ctr"/>
        <c:lblOffset val="100"/>
        <c:noMultiLvlLbl val="0"/>
      </c:catAx>
      <c:valAx>
        <c:axId val="698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72319"/>
        <c:axId val="61170192"/>
      </c:barChart>
      <c:catAx>
        <c:axId val="1037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192"/>
        <c:auto val="1"/>
        <c:lblAlgn val="ctr"/>
        <c:lblOffset val="100"/>
        <c:noMultiLvlLbl val="0"/>
      </c:catAx>
      <c:valAx>
        <c:axId val="6117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1468"/>
        <c:axId val="79297478"/>
      </c:barChart>
      <c:catAx>
        <c:axId val="4256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478"/>
        <c:auto val="1"/>
        <c:lblAlgn val="ctr"/>
        <c:lblOffset val="100"/>
        <c:noMultiLvlLbl val="0"/>
      </c:catAx>
      <c:valAx>
        <c:axId val="7929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68494"/>
        <c:axId val="81141060"/>
      </c:barChart>
      <c:catAx>
        <c:axId val="3176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060"/>
        <c:auto val="1"/>
        <c:lblAlgn val="ctr"/>
        <c:lblOffset val="100"/>
        <c:noMultiLvlLbl val="0"/>
      </c:catAx>
      <c:valAx>
        <c:axId val="8114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22147"/>
        <c:axId val="90063583"/>
      </c:barChart>
      <c:catAx>
        <c:axId val="7122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583"/>
        <c:auto val="1"/>
        <c:lblAlgn val="ctr"/>
        <c:lblOffset val="100"/>
        <c:noMultiLvlLbl val="0"/>
      </c:catAx>
      <c:valAx>
        <c:axId val="9006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69758"/>
        <c:axId val="82168763"/>
      </c:barChart>
      <c:catAx>
        <c:axId val="8106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763"/>
        <c:auto val="1"/>
        <c:lblAlgn val="ctr"/>
        <c:lblOffset val="100"/>
        <c:noMultiLvlLbl val="0"/>
      </c:catAx>
      <c:valAx>
        <c:axId val="8216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08340"/>
        <c:axId val="26807817"/>
      </c:barChart>
      <c:catAx>
        <c:axId val="3960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817"/>
        <c:auto val="1"/>
        <c:lblAlgn val="ctr"/>
        <c:lblOffset val="100"/>
        <c:noMultiLvlLbl val="0"/>
      </c:catAx>
      <c:valAx>
        <c:axId val="268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66854"/>
        <c:axId val="86003671"/>
      </c:barChart>
      <c:catAx>
        <c:axId val="9476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671"/>
        <c:auto val="1"/>
        <c:lblAlgn val="ctr"/>
        <c:lblOffset val="100"/>
        <c:noMultiLvlLbl val="0"/>
      </c:catAx>
      <c:valAx>
        <c:axId val="860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01443"/>
        <c:axId val="33932296"/>
      </c:barChart>
      <c:catAx>
        <c:axId val="4740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296"/>
        <c:auto val="1"/>
        <c:lblAlgn val="ctr"/>
        <c:lblOffset val="100"/>
        <c:noMultiLvlLbl val="0"/>
      </c:catAx>
      <c:valAx>
        <c:axId val="339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