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4405"/>
        <c:axId val="47414017"/>
      </c:scatterChart>
      <c:valAx>
        <c:axId val="4323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17"/>
        <c:crossesAt val="0"/>
        <c:crossBetween val="midCat"/>
      </c:valAx>
      <c:valAx>
        <c:axId val="4741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34458"/>
        <c:axId val="16235178"/>
      </c:scatterChart>
      <c:valAx>
        <c:axId val="1623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78"/>
        <c:crossesAt val="0"/>
        <c:crossBetween val="midCat"/>
      </c:valAx>
      <c:valAx>
        <c:axId val="1623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784"/>
        <c:axId val="92168835"/>
      </c:scatterChart>
      <c:valAx>
        <c:axId val="506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835"/>
        <c:crossesAt val="0"/>
        <c:crossBetween val="midCat"/>
      </c:valAx>
      <c:valAx>
        <c:axId val="9216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1569"/>
        <c:axId val="37979942"/>
      </c:scatterChart>
      <c:valAx>
        <c:axId val="7869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942"/>
        <c:crossesAt val="0"/>
        <c:crossBetween val="midCat"/>
      </c:valAx>
      <c:valAx>
        <c:axId val="3797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