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19593"/>
        <c:axId val="38058291"/>
      </c:barChart>
      <c:catAx>
        <c:axId val="4081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291"/>
        <c:auto val="1"/>
        <c:lblAlgn val="ctr"/>
        <c:lblOffset val="100"/>
        <c:noMultiLvlLbl val="0"/>
      </c:catAx>
      <c:valAx>
        <c:axId val="3805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71755"/>
        <c:axId val="95929008"/>
      </c:barChart>
      <c:catAx>
        <c:axId val="4527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008"/>
        <c:auto val="1"/>
        <c:lblAlgn val="ctr"/>
        <c:lblOffset val="100"/>
        <c:noMultiLvlLbl val="0"/>
      </c:catAx>
      <c:valAx>
        <c:axId val="959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96074"/>
        <c:axId val="83842907"/>
      </c:barChart>
      <c:catAx>
        <c:axId val="5939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907"/>
        <c:auto val="1"/>
        <c:lblAlgn val="ctr"/>
        <c:lblOffset val="100"/>
        <c:noMultiLvlLbl val="0"/>
      </c:catAx>
      <c:valAx>
        <c:axId val="838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41184"/>
        <c:axId val="68847868"/>
      </c:barChart>
      <c:catAx>
        <c:axId val="723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868"/>
        <c:auto val="1"/>
        <c:lblAlgn val="ctr"/>
        <c:lblOffset val="100"/>
        <c:noMultiLvlLbl val="0"/>
      </c:catAx>
      <c:valAx>
        <c:axId val="688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40317"/>
        <c:axId val="87141440"/>
      </c:barChart>
      <c:catAx>
        <c:axId val="3054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440"/>
        <c:auto val="1"/>
        <c:lblAlgn val="ctr"/>
        <c:lblOffset val="100"/>
        <c:noMultiLvlLbl val="0"/>
      </c:catAx>
      <c:valAx>
        <c:axId val="871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91100"/>
        <c:axId val="1564693"/>
      </c:barChart>
      <c:catAx>
        <c:axId val="143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93"/>
        <c:auto val="1"/>
        <c:lblAlgn val="ctr"/>
        <c:lblOffset val="100"/>
        <c:noMultiLvlLbl val="0"/>
      </c:catAx>
      <c:valAx>
        <c:axId val="15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9913"/>
        <c:axId val="63410399"/>
      </c:barChart>
      <c:catAx>
        <c:axId val="3021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399"/>
        <c:auto val="1"/>
        <c:lblAlgn val="ctr"/>
        <c:lblOffset val="100"/>
        <c:noMultiLvlLbl val="0"/>
      </c:catAx>
      <c:valAx>
        <c:axId val="634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84754"/>
        <c:axId val="49558314"/>
      </c:barChart>
      <c:catAx>
        <c:axId val="6538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314"/>
        <c:auto val="1"/>
        <c:lblAlgn val="ctr"/>
        <c:lblOffset val="100"/>
        <c:noMultiLvlLbl val="0"/>
      </c:catAx>
      <c:valAx>
        <c:axId val="4955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63272"/>
        <c:axId val="77163120"/>
      </c:barChart>
      <c:catAx>
        <c:axId val="5166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120"/>
        <c:auto val="1"/>
        <c:lblAlgn val="ctr"/>
        <c:lblOffset val="100"/>
        <c:noMultiLvlLbl val="0"/>
      </c:catAx>
      <c:valAx>
        <c:axId val="771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47989"/>
        <c:axId val="19929755"/>
      </c:barChart>
      <c:catAx>
        <c:axId val="705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755"/>
        <c:auto val="1"/>
        <c:lblAlgn val="ctr"/>
        <c:lblOffset val="100"/>
        <c:noMultiLvlLbl val="0"/>
      </c:catAx>
      <c:valAx>
        <c:axId val="199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50668"/>
        <c:axId val="88946313"/>
      </c:barChart>
      <c:catAx>
        <c:axId val="847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313"/>
        <c:auto val="1"/>
        <c:lblAlgn val="ctr"/>
        <c:lblOffset val="100"/>
        <c:noMultiLvlLbl val="0"/>
      </c:catAx>
      <c:valAx>
        <c:axId val="889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381"/>
        <c:axId val="12526109"/>
      </c:barChart>
      <c:catAx>
        <c:axId val="17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109"/>
        <c:auto val="1"/>
        <c:lblAlgn val="ctr"/>
        <c:lblOffset val="100"/>
        <c:noMultiLvlLbl val="0"/>
      </c:catAx>
      <c:valAx>
        <c:axId val="125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94072"/>
        <c:axId val="73234081"/>
      </c:barChart>
      <c:catAx>
        <c:axId val="2529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081"/>
        <c:auto val="1"/>
        <c:lblAlgn val="ctr"/>
        <c:lblOffset val="100"/>
        <c:noMultiLvlLbl val="0"/>
      </c:catAx>
      <c:valAx>
        <c:axId val="732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32358"/>
        <c:axId val="45716345"/>
      </c:barChart>
      <c:catAx>
        <c:axId val="1233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345"/>
        <c:auto val="1"/>
        <c:lblAlgn val="ctr"/>
        <c:lblOffset val="100"/>
        <c:noMultiLvlLbl val="0"/>
      </c:catAx>
      <c:valAx>
        <c:axId val="457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23679"/>
        <c:axId val="14358820"/>
      </c:barChart>
      <c:catAx>
        <c:axId val="6252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820"/>
        <c:auto val="1"/>
        <c:lblAlgn val="ctr"/>
        <c:lblOffset val="100"/>
        <c:noMultiLvlLbl val="0"/>
      </c:catAx>
      <c:valAx>
        <c:axId val="143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65039"/>
        <c:axId val="86150971"/>
      </c:barChart>
      <c:catAx>
        <c:axId val="4256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971"/>
        <c:auto val="1"/>
        <c:lblAlgn val="ctr"/>
        <c:lblOffset val="100"/>
        <c:noMultiLvlLbl val="0"/>
      </c:catAx>
      <c:valAx>
        <c:axId val="861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56276"/>
        <c:axId val="84480376"/>
      </c:barChart>
      <c:catAx>
        <c:axId val="441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376"/>
        <c:auto val="1"/>
        <c:lblAlgn val="ctr"/>
        <c:lblOffset val="100"/>
        <c:noMultiLvlLbl val="0"/>
      </c:catAx>
      <c:valAx>
        <c:axId val="844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3984"/>
        <c:axId val="82844502"/>
      </c:barChart>
      <c:catAx>
        <c:axId val="62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502"/>
        <c:auto val="1"/>
        <c:lblAlgn val="ctr"/>
        <c:lblOffset val="100"/>
        <c:noMultiLvlLbl val="0"/>
      </c:catAx>
      <c:valAx>
        <c:axId val="828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