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0375"/>
        <c:axId val="41118902"/>
      </c:barChart>
      <c:catAx>
        <c:axId val="985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8902"/>
        <c:auto val="1"/>
        <c:lblAlgn val="ctr"/>
        <c:lblOffset val="100"/>
        <c:noMultiLvlLbl val="0"/>
      </c:catAx>
      <c:valAx>
        <c:axId val="4111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941225"/>
        <c:axId val="17487283"/>
      </c:barChart>
      <c:catAx>
        <c:axId val="3894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7283"/>
        <c:auto val="1"/>
        <c:lblAlgn val="ctr"/>
        <c:lblOffset val="100"/>
        <c:noMultiLvlLbl val="0"/>
      </c:catAx>
      <c:valAx>
        <c:axId val="1748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19403"/>
        <c:axId val="94758769"/>
      </c:barChart>
      <c:catAx>
        <c:axId val="9491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8769"/>
        <c:auto val="1"/>
        <c:lblAlgn val="ctr"/>
        <c:lblOffset val="100"/>
        <c:noMultiLvlLbl val="0"/>
      </c:catAx>
      <c:valAx>
        <c:axId val="9475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896252"/>
        <c:axId val="19978133"/>
      </c:barChart>
      <c:catAx>
        <c:axId val="4289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8133"/>
        <c:auto val="1"/>
        <c:lblAlgn val="ctr"/>
        <c:lblOffset val="100"/>
        <c:noMultiLvlLbl val="0"/>
      </c:catAx>
      <c:valAx>
        <c:axId val="1997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075138"/>
        <c:axId val="8918002"/>
      </c:barChart>
      <c:catAx>
        <c:axId val="7307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002"/>
        <c:auto val="1"/>
        <c:lblAlgn val="ctr"/>
        <c:lblOffset val="100"/>
        <c:noMultiLvlLbl val="0"/>
      </c:catAx>
      <c:valAx>
        <c:axId val="891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47922"/>
        <c:axId val="32043578"/>
      </c:barChart>
      <c:catAx>
        <c:axId val="1354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578"/>
        <c:auto val="1"/>
        <c:lblAlgn val="ctr"/>
        <c:lblOffset val="100"/>
        <c:noMultiLvlLbl val="0"/>
      </c:catAx>
      <c:valAx>
        <c:axId val="3204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97186"/>
        <c:axId val="6087349"/>
      </c:barChart>
      <c:catAx>
        <c:axId val="8389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349"/>
        <c:auto val="1"/>
        <c:lblAlgn val="ctr"/>
        <c:lblOffset val="100"/>
        <c:noMultiLvlLbl val="0"/>
      </c:catAx>
      <c:valAx>
        <c:axId val="608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620737"/>
        <c:axId val="26842940"/>
      </c:barChart>
      <c:catAx>
        <c:axId val="1662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940"/>
        <c:auto val="1"/>
        <c:lblAlgn val="ctr"/>
        <c:lblOffset val="100"/>
        <c:noMultiLvlLbl val="0"/>
      </c:catAx>
      <c:valAx>
        <c:axId val="2684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705856"/>
        <c:axId val="20444958"/>
      </c:barChart>
      <c:catAx>
        <c:axId val="6170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4958"/>
        <c:auto val="1"/>
        <c:lblAlgn val="ctr"/>
        <c:lblOffset val="100"/>
        <c:noMultiLvlLbl val="0"/>
      </c:catAx>
      <c:valAx>
        <c:axId val="2044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474056"/>
        <c:axId val="26759138"/>
      </c:barChart>
      <c:catAx>
        <c:axId val="9347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9138"/>
        <c:auto val="1"/>
        <c:lblAlgn val="ctr"/>
        <c:lblOffset val="100"/>
        <c:noMultiLvlLbl val="0"/>
      </c:catAx>
      <c:valAx>
        <c:axId val="2675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22648"/>
        <c:axId val="6614597"/>
      </c:barChart>
      <c:catAx>
        <c:axId val="6702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597"/>
        <c:auto val="1"/>
        <c:lblAlgn val="ctr"/>
        <c:lblOffset val="100"/>
        <c:noMultiLvlLbl val="0"/>
      </c:catAx>
      <c:valAx>
        <c:axId val="661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96646"/>
        <c:axId val="74993543"/>
      </c:barChart>
      <c:catAx>
        <c:axId val="5079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3543"/>
        <c:auto val="1"/>
        <c:lblAlgn val="ctr"/>
        <c:lblOffset val="100"/>
        <c:noMultiLvlLbl val="0"/>
      </c:catAx>
      <c:valAx>
        <c:axId val="7499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807973"/>
        <c:axId val="21655814"/>
      </c:barChart>
      <c:catAx>
        <c:axId val="7680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5814"/>
        <c:auto val="1"/>
        <c:lblAlgn val="ctr"/>
        <c:lblOffset val="100"/>
        <c:noMultiLvlLbl val="0"/>
      </c:catAx>
      <c:valAx>
        <c:axId val="2165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22461"/>
        <c:axId val="62139247"/>
      </c:barChart>
      <c:catAx>
        <c:axId val="5302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9247"/>
        <c:auto val="1"/>
        <c:lblAlgn val="ctr"/>
        <c:lblOffset val="100"/>
        <c:noMultiLvlLbl val="0"/>
      </c:catAx>
      <c:valAx>
        <c:axId val="6213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842511"/>
        <c:axId val="85189438"/>
      </c:barChart>
      <c:catAx>
        <c:axId val="9584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9438"/>
        <c:auto val="1"/>
        <c:lblAlgn val="ctr"/>
        <c:lblOffset val="100"/>
        <c:noMultiLvlLbl val="0"/>
      </c:catAx>
      <c:valAx>
        <c:axId val="8518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254888"/>
        <c:axId val="43998905"/>
      </c:barChart>
      <c:catAx>
        <c:axId val="9925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8905"/>
        <c:auto val="1"/>
        <c:lblAlgn val="ctr"/>
        <c:lblOffset val="100"/>
        <c:noMultiLvlLbl val="0"/>
      </c:catAx>
      <c:valAx>
        <c:axId val="4399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053749"/>
        <c:axId val="94711684"/>
      </c:barChart>
      <c:catAx>
        <c:axId val="3605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1684"/>
        <c:auto val="1"/>
        <c:lblAlgn val="ctr"/>
        <c:lblOffset val="100"/>
        <c:noMultiLvlLbl val="0"/>
      </c:catAx>
      <c:valAx>
        <c:axId val="9471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429841"/>
        <c:axId val="20958002"/>
      </c:barChart>
      <c:catAx>
        <c:axId val="5542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8002"/>
        <c:auto val="1"/>
        <c:lblAlgn val="ctr"/>
        <c:lblOffset val="100"/>
        <c:noMultiLvlLbl val="0"/>
      </c:catAx>
      <c:valAx>
        <c:axId val="2095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