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6776"/>
        <c:axId val="20586083"/>
      </c:scatterChart>
      <c:valAx>
        <c:axId val="4723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83"/>
        <c:crossesAt val="0"/>
        <c:crossBetween val="midCat"/>
      </c:valAx>
      <c:valAx>
        <c:axId val="2058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2122"/>
        <c:axId val="26143340"/>
      </c:scatterChart>
      <c:valAx>
        <c:axId val="652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40"/>
        <c:crossesAt val="0"/>
        <c:crossBetween val="midCat"/>
      </c:valAx>
      <c:valAx>
        <c:axId val="2614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9783"/>
        <c:axId val="27265928"/>
      </c:scatterChart>
      <c:valAx>
        <c:axId val="1042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28"/>
        <c:crossesAt val="0"/>
        <c:crossBetween val="midCat"/>
      </c:valAx>
      <c:valAx>
        <c:axId val="2726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6646"/>
        <c:axId val="16221247"/>
      </c:scatterChart>
      <c:valAx>
        <c:axId val="4843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47"/>
        <c:crossesAt val="0"/>
        <c:crossBetween val="midCat"/>
      </c:valAx>
      <c:valAx>
        <c:axId val="1622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