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32790"/>
        <c:axId val="78643700"/>
      </c:scatterChart>
      <c:valAx>
        <c:axId val="8553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700"/>
        <c:crossesAt val="0"/>
        <c:crossBetween val="midCat"/>
      </c:valAx>
      <c:valAx>
        <c:axId val="7864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66040"/>
        <c:axId val="94975361"/>
      </c:scatterChart>
      <c:valAx>
        <c:axId val="42466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5361"/>
        <c:crossesAt val="0"/>
        <c:crossBetween val="midCat"/>
      </c:valAx>
      <c:valAx>
        <c:axId val="94975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2791"/>
        <c:axId val="34429375"/>
      </c:scatterChart>
      <c:valAx>
        <c:axId val="41312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375"/>
        <c:crossesAt val="0"/>
        <c:crossBetween val="midCat"/>
      </c:valAx>
      <c:valAx>
        <c:axId val="34429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2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13236"/>
        <c:axId val="98774378"/>
      </c:scatterChart>
      <c:valAx>
        <c:axId val="6341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4378"/>
        <c:crossesAt val="0"/>
        <c:crossBetween val="midCat"/>
      </c:valAx>
      <c:valAx>
        <c:axId val="98774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