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25385"/>
        <c:axId val="49786009"/>
      </c:scatterChart>
      <c:valAx>
        <c:axId val="8742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009"/>
        <c:crossesAt val="0"/>
        <c:crossBetween val="midCat"/>
      </c:valAx>
      <c:valAx>
        <c:axId val="49786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67247"/>
        <c:axId val="50609949"/>
      </c:scatterChart>
      <c:valAx>
        <c:axId val="6816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949"/>
        <c:crossesAt val="0"/>
        <c:crossBetween val="midCat"/>
      </c:valAx>
      <c:valAx>
        <c:axId val="50609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72098"/>
        <c:axId val="99149607"/>
      </c:scatterChart>
      <c:valAx>
        <c:axId val="2917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607"/>
        <c:crossesAt val="0"/>
        <c:crossBetween val="midCat"/>
      </c:valAx>
      <c:valAx>
        <c:axId val="9914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4465"/>
        <c:axId val="14584676"/>
      </c:scatterChart>
      <c:valAx>
        <c:axId val="463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676"/>
        <c:crossesAt val="0"/>
        <c:crossBetween val="midCat"/>
      </c:valAx>
      <c:valAx>
        <c:axId val="14584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