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383331"/>
        <c:axId val="96158500"/>
      </c:barChart>
      <c:catAx>
        <c:axId val="653833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158500"/>
        <c:crossesAt val="0"/>
        <c:auto val="1"/>
        <c:lblAlgn val="ctr"/>
        <c:lblOffset val="100"/>
        <c:noMultiLvlLbl val="0"/>
      </c:catAx>
      <c:valAx>
        <c:axId val="961585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3833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632113"/>
        <c:axId val="6926655"/>
      </c:barChart>
      <c:catAx>
        <c:axId val="82632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26655"/>
        <c:crossesAt val="0"/>
        <c:auto val="1"/>
        <c:lblAlgn val="ctr"/>
        <c:lblOffset val="100"/>
        <c:noMultiLvlLbl val="0"/>
      </c:catAx>
      <c:valAx>
        <c:axId val="69266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6321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