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87749"/>
        <c:axId val="22894383"/>
      </c:scatterChart>
      <c:valAx>
        <c:axId val="3858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383"/>
        <c:crossesAt val="0"/>
        <c:crossBetween val="midCat"/>
      </c:valAx>
      <c:valAx>
        <c:axId val="2289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94144"/>
        <c:axId val="4254879"/>
      </c:scatterChart>
      <c:valAx>
        <c:axId val="2789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79"/>
        <c:crossesAt val="0"/>
        <c:crossBetween val="midCat"/>
      </c:valAx>
      <c:valAx>
        <c:axId val="425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84795"/>
        <c:axId val="23410889"/>
      </c:scatterChart>
      <c:valAx>
        <c:axId val="8548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889"/>
        <c:crossesAt val="0"/>
        <c:crossBetween val="midCat"/>
      </c:valAx>
      <c:valAx>
        <c:axId val="2341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89836"/>
        <c:axId val="82889950"/>
      </c:scatterChart>
      <c:valAx>
        <c:axId val="6698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950"/>
        <c:crossesAt val="0"/>
        <c:crossBetween val="midCat"/>
      </c:valAx>
      <c:valAx>
        <c:axId val="8288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