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45597"/>
        <c:axId val="61747104"/>
      </c:barChart>
      <c:catAx>
        <c:axId val="637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104"/>
        <c:auto val="1"/>
        <c:lblAlgn val="ctr"/>
        <c:lblOffset val="100"/>
        <c:noMultiLvlLbl val="0"/>
      </c:catAx>
      <c:valAx>
        <c:axId val="617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19406"/>
        <c:axId val="17866802"/>
      </c:barChart>
      <c:catAx>
        <c:axId val="208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802"/>
        <c:auto val="1"/>
        <c:lblAlgn val="ctr"/>
        <c:lblOffset val="100"/>
        <c:noMultiLvlLbl val="0"/>
      </c:catAx>
      <c:valAx>
        <c:axId val="1786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12816"/>
        <c:axId val="84983802"/>
      </c:barChart>
      <c:catAx>
        <c:axId val="368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02"/>
        <c:auto val="1"/>
        <c:lblAlgn val="ctr"/>
        <c:lblOffset val="100"/>
        <c:noMultiLvlLbl val="0"/>
      </c:catAx>
      <c:valAx>
        <c:axId val="849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83678"/>
        <c:axId val="17784554"/>
      </c:barChart>
      <c:catAx>
        <c:axId val="9028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554"/>
        <c:auto val="1"/>
        <c:lblAlgn val="ctr"/>
        <c:lblOffset val="100"/>
        <c:noMultiLvlLbl val="0"/>
      </c:catAx>
      <c:valAx>
        <c:axId val="177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11489"/>
        <c:axId val="6988572"/>
      </c:barChart>
      <c:catAx>
        <c:axId val="2081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72"/>
        <c:auto val="1"/>
        <c:lblAlgn val="ctr"/>
        <c:lblOffset val="100"/>
        <c:noMultiLvlLbl val="0"/>
      </c:catAx>
      <c:valAx>
        <c:axId val="69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48693"/>
        <c:axId val="21742191"/>
      </c:barChart>
      <c:catAx>
        <c:axId val="673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191"/>
        <c:auto val="1"/>
        <c:lblAlgn val="ctr"/>
        <c:lblOffset val="100"/>
        <c:noMultiLvlLbl val="0"/>
      </c:catAx>
      <c:valAx>
        <c:axId val="217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3510"/>
        <c:axId val="86785544"/>
      </c:barChart>
      <c:catAx>
        <c:axId val="218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544"/>
        <c:auto val="1"/>
        <c:lblAlgn val="ctr"/>
        <c:lblOffset val="100"/>
        <c:noMultiLvlLbl val="0"/>
      </c:catAx>
      <c:valAx>
        <c:axId val="867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45875"/>
        <c:axId val="20034486"/>
      </c:barChart>
      <c:catAx>
        <c:axId val="484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486"/>
        <c:auto val="1"/>
        <c:lblAlgn val="ctr"/>
        <c:lblOffset val="100"/>
        <c:noMultiLvlLbl val="0"/>
      </c:catAx>
      <c:valAx>
        <c:axId val="200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7712"/>
        <c:axId val="82041729"/>
      </c:barChart>
      <c:catAx>
        <c:axId val="86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729"/>
        <c:auto val="1"/>
        <c:lblAlgn val="ctr"/>
        <c:lblOffset val="100"/>
        <c:noMultiLvlLbl val="0"/>
      </c:catAx>
      <c:valAx>
        <c:axId val="820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2288"/>
        <c:axId val="48695629"/>
      </c:barChart>
      <c:catAx>
        <c:axId val="638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629"/>
        <c:auto val="1"/>
        <c:lblAlgn val="ctr"/>
        <c:lblOffset val="100"/>
        <c:noMultiLvlLbl val="0"/>
      </c:catAx>
      <c:valAx>
        <c:axId val="486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69941"/>
        <c:axId val="62008729"/>
      </c:barChart>
      <c:catAx>
        <c:axId val="155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729"/>
        <c:auto val="1"/>
        <c:lblAlgn val="ctr"/>
        <c:lblOffset val="100"/>
        <c:noMultiLvlLbl val="0"/>
      </c:catAx>
      <c:valAx>
        <c:axId val="620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9804"/>
        <c:axId val="99324972"/>
      </c:barChart>
      <c:catAx>
        <c:axId val="654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72"/>
        <c:auto val="1"/>
        <c:lblAlgn val="ctr"/>
        <c:lblOffset val="100"/>
        <c:noMultiLvlLbl val="0"/>
      </c:catAx>
      <c:valAx>
        <c:axId val="993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68313"/>
        <c:axId val="20230568"/>
      </c:barChart>
      <c:catAx>
        <c:axId val="3786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568"/>
        <c:auto val="1"/>
        <c:lblAlgn val="ctr"/>
        <c:lblOffset val="100"/>
        <c:noMultiLvlLbl val="0"/>
      </c:catAx>
      <c:valAx>
        <c:axId val="202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65847"/>
        <c:axId val="52259000"/>
      </c:barChart>
      <c:catAx>
        <c:axId val="8226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000"/>
        <c:auto val="1"/>
        <c:lblAlgn val="ctr"/>
        <c:lblOffset val="100"/>
        <c:noMultiLvlLbl val="0"/>
      </c:catAx>
      <c:valAx>
        <c:axId val="522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07573"/>
        <c:axId val="3687341"/>
      </c:barChart>
      <c:catAx>
        <c:axId val="453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41"/>
        <c:auto val="1"/>
        <c:lblAlgn val="ctr"/>
        <c:lblOffset val="100"/>
        <c:noMultiLvlLbl val="0"/>
      </c:catAx>
      <c:valAx>
        <c:axId val="36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48487"/>
        <c:axId val="81079164"/>
      </c:barChart>
      <c:catAx>
        <c:axId val="3494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164"/>
        <c:auto val="1"/>
        <c:lblAlgn val="ctr"/>
        <c:lblOffset val="100"/>
        <c:noMultiLvlLbl val="0"/>
      </c:catAx>
      <c:valAx>
        <c:axId val="810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55030"/>
        <c:axId val="548734"/>
      </c:barChart>
      <c:catAx>
        <c:axId val="1425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4"/>
        <c:auto val="1"/>
        <c:lblAlgn val="ctr"/>
        <c:lblOffset val="100"/>
        <c:noMultiLvlLbl val="0"/>
      </c:catAx>
      <c:valAx>
        <c:axId val="5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12478"/>
        <c:axId val="96140524"/>
      </c:barChart>
      <c:catAx>
        <c:axId val="531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524"/>
        <c:auto val="1"/>
        <c:lblAlgn val="ctr"/>
        <c:lblOffset val="100"/>
        <c:noMultiLvlLbl val="0"/>
      </c:catAx>
      <c:valAx>
        <c:axId val="961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