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096134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0961358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