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74157"/>
        <c:axId val="19676693"/>
      </c:lineChart>
      <c:catAx>
        <c:axId val="4574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76693"/>
        <c:crossesAt val="0"/>
        <c:auto val="1"/>
        <c:lblAlgn val="ctr"/>
        <c:lblOffset val="100"/>
        <c:noMultiLvlLbl val="0"/>
      </c:catAx>
      <c:valAx>
        <c:axId val="19676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896060"/>
        <c:axId val="45238270"/>
      </c:lineChart>
      <c:catAx>
        <c:axId val="76896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38270"/>
        <c:crossesAt val="0"/>
        <c:auto val="1"/>
        <c:lblAlgn val="ctr"/>
        <c:lblOffset val="100"/>
        <c:noMultiLvlLbl val="0"/>
      </c:catAx>
      <c:valAx>
        <c:axId val="45238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96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47658"/>
        <c:axId val="72124544"/>
      </c:lineChart>
      <c:catAx>
        <c:axId val="86047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24544"/>
        <c:crossesAt val="0"/>
        <c:auto val="1"/>
        <c:lblAlgn val="ctr"/>
        <c:lblOffset val="100"/>
        <c:noMultiLvlLbl val="0"/>
      </c:catAx>
      <c:valAx>
        <c:axId val="72124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7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784405"/>
        <c:axId val="40162410"/>
      </c:lineChart>
      <c:catAx>
        <c:axId val="24784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62410"/>
        <c:crossesAt val="0"/>
        <c:auto val="1"/>
        <c:lblAlgn val="ctr"/>
        <c:lblOffset val="100"/>
        <c:noMultiLvlLbl val="0"/>
      </c:catAx>
      <c:valAx>
        <c:axId val="40162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84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85145"/>
        <c:axId val="26543388"/>
      </c:lineChart>
      <c:catAx>
        <c:axId val="98285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3388"/>
        <c:crossesAt val="0"/>
        <c:auto val="1"/>
        <c:lblAlgn val="ctr"/>
        <c:lblOffset val="100"/>
        <c:noMultiLvlLbl val="0"/>
      </c:catAx>
      <c:valAx>
        <c:axId val="2654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5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811968"/>
        <c:axId val="78715274"/>
      </c:lineChart>
      <c:catAx>
        <c:axId val="81811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15274"/>
        <c:crossesAt val="0"/>
        <c:auto val="1"/>
        <c:lblAlgn val="ctr"/>
        <c:lblOffset val="100"/>
        <c:noMultiLvlLbl val="0"/>
      </c:catAx>
      <c:valAx>
        <c:axId val="78715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1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73287"/>
        <c:axId val="45258745"/>
      </c:lineChart>
      <c:catAx>
        <c:axId val="85973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58745"/>
        <c:crossesAt val="0"/>
        <c:auto val="1"/>
        <c:lblAlgn val="ctr"/>
        <c:lblOffset val="100"/>
        <c:noMultiLvlLbl val="0"/>
      </c:catAx>
      <c:valAx>
        <c:axId val="4525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73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77975"/>
        <c:axId val="61585162"/>
      </c:lineChart>
      <c:catAx>
        <c:axId val="33477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85162"/>
        <c:crossesAt val="0"/>
        <c:auto val="1"/>
        <c:lblAlgn val="ctr"/>
        <c:lblOffset val="100"/>
        <c:noMultiLvlLbl val="0"/>
      </c:catAx>
      <c:valAx>
        <c:axId val="61585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77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602590"/>
        <c:axId val="5748663"/>
      </c:lineChart>
      <c:catAx>
        <c:axId val="57602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8663"/>
        <c:crossesAt val="0"/>
        <c:auto val="1"/>
        <c:lblAlgn val="ctr"/>
        <c:lblOffset val="100"/>
        <c:noMultiLvlLbl val="0"/>
      </c:catAx>
      <c:valAx>
        <c:axId val="5748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02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316885"/>
        <c:axId val="89212733"/>
      </c:lineChart>
      <c:catAx>
        <c:axId val="72316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12733"/>
        <c:crossesAt val="0"/>
        <c:auto val="1"/>
        <c:lblAlgn val="ctr"/>
        <c:lblOffset val="100"/>
        <c:noMultiLvlLbl val="0"/>
      </c:catAx>
      <c:valAx>
        <c:axId val="89212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16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