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173585"/>
        <c:axId val="84621697"/>
      </c:barChart>
      <c:catAx>
        <c:axId val="931735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21697"/>
        <c:auto val="1"/>
        <c:lblAlgn val="ctr"/>
        <c:lblOffset val="100"/>
        <c:noMultiLvlLbl val="0"/>
      </c:catAx>
      <c:valAx>
        <c:axId val="846216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735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909166"/>
        <c:axId val="39764216"/>
      </c:barChart>
      <c:catAx>
        <c:axId val="66909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64216"/>
        <c:auto val="1"/>
        <c:lblAlgn val="ctr"/>
        <c:lblOffset val="100"/>
        <c:noMultiLvlLbl val="0"/>
      </c:catAx>
      <c:valAx>
        <c:axId val="397642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091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414650"/>
        <c:axId val="43951569"/>
      </c:barChart>
      <c:catAx>
        <c:axId val="824146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51569"/>
        <c:auto val="1"/>
        <c:lblAlgn val="ctr"/>
        <c:lblOffset val="100"/>
        <c:noMultiLvlLbl val="0"/>
      </c:catAx>
      <c:valAx>
        <c:axId val="439515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146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172619"/>
        <c:axId val="4572237"/>
      </c:barChart>
      <c:catAx>
        <c:axId val="58172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2237"/>
        <c:auto val="1"/>
        <c:lblAlgn val="ctr"/>
        <c:lblOffset val="100"/>
        <c:noMultiLvlLbl val="0"/>
      </c:catAx>
      <c:valAx>
        <c:axId val="45722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726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