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8307343"/>
        <c:axId val="90133470"/>
      </c:scatterChart>
      <c:valAx>
        <c:axId val="38307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3470"/>
        <c:crossesAt val="0"/>
        <c:crossBetween val="midCat"/>
      </c:valAx>
      <c:valAx>
        <c:axId val="9013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7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46845"/>
        <c:axId val="72464600"/>
      </c:lineChart>
      <c:catAx>
        <c:axId val="54246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4600"/>
        <c:crossesAt val="0"/>
        <c:auto val="1"/>
        <c:lblAlgn val="ctr"/>
        <c:lblOffset val="100"/>
        <c:noMultiLvlLbl val="0"/>
      </c:catAx>
      <c:valAx>
        <c:axId val="7246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6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