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116130"/>
        <c:axId val="87038060"/>
      </c:scatterChart>
      <c:valAx>
        <c:axId val="581161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38060"/>
        <c:crossesAt val="0"/>
        <c:crossBetween val="midCat"/>
      </c:valAx>
      <c:valAx>
        <c:axId val="870380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161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475638"/>
        <c:axId val="34405354"/>
      </c:scatterChart>
      <c:valAx>
        <c:axId val="354756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05354"/>
        <c:crossesAt val="0"/>
        <c:crossBetween val="midCat"/>
      </c:valAx>
      <c:valAx>
        <c:axId val="34405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756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