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04419"/>
        <c:axId val="55919999"/>
      </c:lineChart>
      <c:catAx>
        <c:axId val="5140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9999"/>
        <c:crossesAt val="0"/>
        <c:auto val="1"/>
        <c:lblAlgn val="ctr"/>
        <c:lblOffset val="100"/>
        <c:noMultiLvlLbl val="0"/>
      </c:catAx>
      <c:valAx>
        <c:axId val="55919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4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4769"/>
        <c:axId val="11993492"/>
      </c:lineChart>
      <c:catAx>
        <c:axId val="5165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3492"/>
        <c:crossesAt val="0"/>
        <c:auto val="1"/>
        <c:lblAlgn val="ctr"/>
        <c:lblOffset val="100"/>
        <c:noMultiLvlLbl val="0"/>
      </c:catAx>
      <c:valAx>
        <c:axId val="1199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306974"/>
        <c:axId val="11703796"/>
      </c:barChart>
      <c:catAx>
        <c:axId val="6230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3796"/>
        <c:crossesAt val="0"/>
        <c:auto val="1"/>
        <c:lblAlgn val="ctr"/>
        <c:lblOffset val="100"/>
        <c:noMultiLvlLbl val="0"/>
      </c:catAx>
      <c:valAx>
        <c:axId val="1170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322029"/>
        <c:axId val="88436223"/>
        <c:axId val="22176006"/>
      </c:bar3DChart>
      <c:catAx>
        <c:axId val="3532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6223"/>
        <c:crossesAt val="0"/>
        <c:auto val="1"/>
        <c:lblAlgn val="ctr"/>
        <c:lblOffset val="100"/>
        <c:noMultiLvlLbl val="0"/>
      </c:catAx>
      <c:valAx>
        <c:axId val="8843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22029"/>
        <c:crossesAt val="1"/>
        <c:crossBetween val="midCat"/>
      </c:valAx>
      <c:serAx>
        <c:axId val="2217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62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166921"/>
        <c:axId val="46761531"/>
      </c:scatterChart>
      <c:valAx>
        <c:axId val="7416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1531"/>
        <c:crossesAt val="0"/>
        <c:crossBetween val="midCat"/>
      </c:valAx>
      <c:valAx>
        <c:axId val="46761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69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180821"/>
        <c:axId val="57629923"/>
      </c:scatterChart>
      <c:valAx>
        <c:axId val="89180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9923"/>
        <c:crossesAt val="0"/>
        <c:crossBetween val="midCat"/>
        <c:majorUnit val="30"/>
        <c:minorUnit val="30"/>
      </c:valAx>
      <c:valAx>
        <c:axId val="57629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80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674503"/>
        <c:axId val="26948494"/>
      </c:scatterChart>
      <c:valAx>
        <c:axId val="386745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8494"/>
        <c:crossesAt val="0"/>
        <c:crossBetween val="midCat"/>
        <c:majorUnit val="30"/>
        <c:minorUnit val="30"/>
      </c:valAx>
      <c:valAx>
        <c:axId val="26948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745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