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507898"/>
        <c:axId val="88223480"/>
      </c:barChart>
      <c:catAx>
        <c:axId val="83507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3480"/>
        <c:crossesAt val="0"/>
        <c:auto val="1"/>
        <c:lblAlgn val="ctr"/>
        <c:lblOffset val="100"/>
        <c:noMultiLvlLbl val="0"/>
      </c:catAx>
      <c:valAx>
        <c:axId val="882234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07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615431"/>
        <c:axId val="61846601"/>
      </c:barChart>
      <c:catAx>
        <c:axId val="6761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6601"/>
        <c:crossesAt val="0"/>
        <c:auto val="1"/>
        <c:lblAlgn val="ctr"/>
        <c:lblOffset val="100"/>
        <c:noMultiLvlLbl val="0"/>
      </c:catAx>
      <c:valAx>
        <c:axId val="618466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15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