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763936"/>
        <c:axId val="24093974"/>
      </c:scatterChart>
      <c:valAx>
        <c:axId val="927639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974"/>
        <c:crossesAt val="0"/>
        <c:crossBetween val="midCat"/>
        <c:majorUnit val="1"/>
      </c:valAx>
      <c:valAx>
        <c:axId val="2409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9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