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9504856"/>
        <c:axId val="40909745"/>
      </c:scatterChart>
      <c:valAx>
        <c:axId val="495048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909745"/>
        <c:crossesAt val="0"/>
        <c:crossBetween val="midCat"/>
      </c:valAx>
      <c:valAx>
        <c:axId val="409097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5048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