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11630"/>
        <c:axId val="76387409"/>
      </c:scatterChart>
      <c:valAx>
        <c:axId val="88211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409"/>
        <c:crossesAt val="0"/>
        <c:crossBetween val="midCat"/>
      </c:valAx>
      <c:valAx>
        <c:axId val="76387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39401"/>
        <c:axId val="65545207"/>
      </c:scatterChart>
      <c:valAx>
        <c:axId val="69739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207"/>
        <c:crossesAt val="0"/>
        <c:crossBetween val="midCat"/>
      </c:valAx>
      <c:valAx>
        <c:axId val="65545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