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14692"/>
        <c:axId val="97997128"/>
      </c:barChart>
      <c:catAx>
        <c:axId val="6891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7128"/>
        <c:crossesAt val="0"/>
        <c:auto val="1"/>
        <c:lblAlgn val="ctr"/>
        <c:lblOffset val="100"/>
        <c:noMultiLvlLbl val="0"/>
      </c:catAx>
      <c:valAx>
        <c:axId val="97997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4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99336"/>
        <c:axId val="9181501"/>
      </c:barChart>
      <c:catAx>
        <c:axId val="4759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501"/>
        <c:crossesAt val="0"/>
        <c:auto val="1"/>
        <c:lblAlgn val="ctr"/>
        <c:lblOffset val="100"/>
        <c:noMultiLvlLbl val="0"/>
      </c:catAx>
      <c:valAx>
        <c:axId val="9181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9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95135"/>
        <c:axId val="82540558"/>
      </c:barChart>
      <c:catAx>
        <c:axId val="5099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0558"/>
        <c:crossesAt val="0"/>
        <c:auto val="1"/>
        <c:lblAlgn val="ctr"/>
        <c:lblOffset val="100"/>
        <c:noMultiLvlLbl val="0"/>
      </c:catAx>
      <c:valAx>
        <c:axId val="82540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5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16409"/>
        <c:axId val="5273389"/>
      </c:barChart>
      <c:catAx>
        <c:axId val="9281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389"/>
        <c:crossesAt val="0"/>
        <c:auto val="1"/>
        <c:lblAlgn val="ctr"/>
        <c:lblOffset val="100"/>
        <c:noMultiLvlLbl val="0"/>
      </c:catAx>
      <c:valAx>
        <c:axId val="5273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6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6925"/>
        <c:axId val="76121117"/>
      </c:barChart>
      <c:catAx>
        <c:axId val="991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1117"/>
        <c:crossesAt val="0"/>
        <c:auto val="1"/>
        <c:lblAlgn val="ctr"/>
        <c:lblOffset val="100"/>
        <c:noMultiLvlLbl val="0"/>
      </c:catAx>
      <c:valAx>
        <c:axId val="76121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79416"/>
        <c:axId val="40078244"/>
      </c:barChart>
      <c:catAx>
        <c:axId val="2117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8244"/>
        <c:crossesAt val="0"/>
        <c:auto val="1"/>
        <c:lblAlgn val="ctr"/>
        <c:lblOffset val="100"/>
        <c:noMultiLvlLbl val="0"/>
      </c:catAx>
      <c:valAx>
        <c:axId val="40078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9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75750"/>
        <c:axId val="16347676"/>
      </c:barChart>
      <c:catAx>
        <c:axId val="78075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47676"/>
        <c:crossesAt val="0"/>
        <c:auto val="1"/>
        <c:lblAlgn val="ctr"/>
        <c:lblOffset val="100"/>
        <c:noMultiLvlLbl val="0"/>
      </c:catAx>
      <c:valAx>
        <c:axId val="16347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5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