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12755"/>
        <c:axId val="32020634"/>
      </c:barChart>
      <c:catAx>
        <c:axId val="3791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634"/>
        <c:auto val="1"/>
        <c:lblAlgn val="ctr"/>
        <c:lblOffset val="100"/>
        <c:noMultiLvlLbl val="0"/>
      </c:catAx>
      <c:valAx>
        <c:axId val="3202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35642"/>
        <c:axId val="38429414"/>
      </c:barChart>
      <c:catAx>
        <c:axId val="2513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414"/>
        <c:auto val="1"/>
        <c:lblAlgn val="ctr"/>
        <c:lblOffset val="100"/>
        <c:noMultiLvlLbl val="0"/>
      </c:catAx>
      <c:valAx>
        <c:axId val="3842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83448"/>
        <c:axId val="23021667"/>
      </c:barChart>
      <c:catAx>
        <c:axId val="8308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667"/>
        <c:auto val="1"/>
        <c:lblAlgn val="ctr"/>
        <c:lblOffset val="100"/>
        <c:noMultiLvlLbl val="0"/>
      </c:catAx>
      <c:valAx>
        <c:axId val="2302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95187"/>
        <c:axId val="4717318"/>
      </c:barChart>
      <c:catAx>
        <c:axId val="3869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18"/>
        <c:auto val="1"/>
        <c:lblAlgn val="ctr"/>
        <c:lblOffset val="100"/>
        <c:noMultiLvlLbl val="0"/>
      </c:catAx>
      <c:valAx>
        <c:axId val="471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25073"/>
        <c:axId val="38308692"/>
      </c:barChart>
      <c:catAx>
        <c:axId val="1282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692"/>
        <c:auto val="1"/>
        <c:lblAlgn val="ctr"/>
        <c:lblOffset val="100"/>
        <c:noMultiLvlLbl val="0"/>
      </c:catAx>
      <c:valAx>
        <c:axId val="3830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62876"/>
        <c:axId val="91291786"/>
      </c:barChart>
      <c:catAx>
        <c:axId val="8486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786"/>
        <c:auto val="1"/>
        <c:lblAlgn val="ctr"/>
        <c:lblOffset val="100"/>
        <c:noMultiLvlLbl val="0"/>
      </c:catAx>
      <c:valAx>
        <c:axId val="912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6066"/>
        <c:axId val="55097714"/>
      </c:barChart>
      <c:catAx>
        <c:axId val="856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714"/>
        <c:auto val="1"/>
        <c:lblAlgn val="ctr"/>
        <c:lblOffset val="100"/>
        <c:noMultiLvlLbl val="0"/>
      </c:catAx>
      <c:valAx>
        <c:axId val="5509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99917"/>
        <c:axId val="94806661"/>
      </c:barChart>
      <c:catAx>
        <c:axId val="7689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661"/>
        <c:auto val="1"/>
        <c:lblAlgn val="ctr"/>
        <c:lblOffset val="100"/>
        <c:noMultiLvlLbl val="0"/>
      </c:catAx>
      <c:valAx>
        <c:axId val="9480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97933"/>
        <c:axId val="1763845"/>
      </c:barChart>
      <c:catAx>
        <c:axId val="3549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45"/>
        <c:auto val="1"/>
        <c:lblAlgn val="ctr"/>
        <c:lblOffset val="100"/>
        <c:noMultiLvlLbl val="0"/>
      </c:catAx>
      <c:valAx>
        <c:axId val="176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64676"/>
        <c:axId val="97998500"/>
      </c:barChart>
      <c:catAx>
        <c:axId val="2896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500"/>
        <c:auto val="1"/>
        <c:lblAlgn val="ctr"/>
        <c:lblOffset val="100"/>
        <c:noMultiLvlLbl val="0"/>
      </c:catAx>
      <c:valAx>
        <c:axId val="9799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87505"/>
        <c:axId val="55334068"/>
      </c:barChart>
      <c:catAx>
        <c:axId val="5068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068"/>
        <c:auto val="1"/>
        <c:lblAlgn val="ctr"/>
        <c:lblOffset val="100"/>
        <c:noMultiLvlLbl val="0"/>
      </c:catAx>
      <c:valAx>
        <c:axId val="5533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50695"/>
        <c:axId val="94645194"/>
      </c:barChart>
      <c:catAx>
        <c:axId val="2275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194"/>
        <c:auto val="1"/>
        <c:lblAlgn val="ctr"/>
        <c:lblOffset val="100"/>
        <c:noMultiLvlLbl val="0"/>
      </c:catAx>
      <c:valAx>
        <c:axId val="9464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25682"/>
        <c:axId val="95990983"/>
      </c:barChart>
      <c:catAx>
        <c:axId val="8492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983"/>
        <c:auto val="1"/>
        <c:lblAlgn val="ctr"/>
        <c:lblOffset val="100"/>
        <c:noMultiLvlLbl val="0"/>
      </c:catAx>
      <c:valAx>
        <c:axId val="9599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68905"/>
        <c:axId val="50958942"/>
      </c:barChart>
      <c:catAx>
        <c:axId val="2086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942"/>
        <c:auto val="1"/>
        <c:lblAlgn val="ctr"/>
        <c:lblOffset val="100"/>
        <c:noMultiLvlLbl val="0"/>
      </c:catAx>
      <c:valAx>
        <c:axId val="5095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76524"/>
        <c:axId val="58910417"/>
      </c:barChart>
      <c:catAx>
        <c:axId val="5587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417"/>
        <c:auto val="1"/>
        <c:lblAlgn val="ctr"/>
        <c:lblOffset val="100"/>
        <c:noMultiLvlLbl val="0"/>
      </c:catAx>
      <c:valAx>
        <c:axId val="5891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44689"/>
        <c:axId val="9257134"/>
      </c:barChart>
      <c:catAx>
        <c:axId val="7794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34"/>
        <c:auto val="1"/>
        <c:lblAlgn val="ctr"/>
        <c:lblOffset val="100"/>
        <c:noMultiLvlLbl val="0"/>
      </c:catAx>
      <c:valAx>
        <c:axId val="92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65643"/>
        <c:axId val="96427735"/>
      </c:barChart>
      <c:catAx>
        <c:axId val="3166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735"/>
        <c:auto val="1"/>
        <c:lblAlgn val="ctr"/>
        <c:lblOffset val="100"/>
        <c:noMultiLvlLbl val="0"/>
      </c:catAx>
      <c:valAx>
        <c:axId val="9642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38547"/>
        <c:axId val="30219076"/>
      </c:barChart>
      <c:catAx>
        <c:axId val="6063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076"/>
        <c:auto val="1"/>
        <c:lblAlgn val="ctr"/>
        <c:lblOffset val="100"/>
        <c:noMultiLvlLbl val="0"/>
      </c:catAx>
      <c:valAx>
        <c:axId val="3021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