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92959"/>
        <c:axId val="70516100"/>
      </c:scatterChart>
      <c:valAx>
        <c:axId val="2449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100"/>
        <c:crossesAt val="0"/>
        <c:crossBetween val="midCat"/>
      </c:valAx>
      <c:valAx>
        <c:axId val="7051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88411"/>
        <c:axId val="21278943"/>
      </c:scatterChart>
      <c:valAx>
        <c:axId val="73088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943"/>
        <c:crossesAt val="0"/>
        <c:crossBetween val="midCat"/>
      </c:valAx>
      <c:valAx>
        <c:axId val="2127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3740"/>
        <c:axId val="73809576"/>
      </c:scatterChart>
      <c:valAx>
        <c:axId val="217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576"/>
        <c:crossesAt val="0"/>
        <c:crossBetween val="midCat"/>
      </c:valAx>
      <c:valAx>
        <c:axId val="7380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21721"/>
        <c:axId val="20379276"/>
      </c:scatterChart>
      <c:valAx>
        <c:axId val="5252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276"/>
        <c:crossesAt val="0"/>
        <c:crossBetween val="midCat"/>
      </c:valAx>
      <c:valAx>
        <c:axId val="2037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