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426"/>
        <c:axId val="7010298"/>
      </c:scatterChart>
      <c:valAx>
        <c:axId val="46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98"/>
        <c:crossesAt val="0"/>
        <c:crossBetween val="midCat"/>
      </c:valAx>
      <c:valAx>
        <c:axId val="70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828301"/>
        <c:axId val="75060221"/>
      </c:barChart>
      <c:catAx>
        <c:axId val="6982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221"/>
        <c:crossesAt val="0"/>
        <c:auto val="1"/>
        <c:lblAlgn val="ctr"/>
        <c:lblOffset val="100"/>
        <c:noMultiLvlLbl val="0"/>
      </c:catAx>
      <c:valAx>
        <c:axId val="750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20095"/>
        <c:axId val="51938679"/>
      </c:barChart>
      <c:catAx>
        <c:axId val="4712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679"/>
        <c:crossesAt val="0"/>
        <c:auto val="1"/>
        <c:lblAlgn val="ctr"/>
        <c:lblOffset val="100"/>
        <c:noMultiLvlLbl val="0"/>
      </c:catAx>
      <c:valAx>
        <c:axId val="519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70139"/>
        <c:axId val="12092420"/>
      </c:barChart>
      <c:catAx>
        <c:axId val="9467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420"/>
        <c:crossesAt val="0"/>
        <c:auto val="1"/>
        <c:lblAlgn val="ctr"/>
        <c:lblOffset val="100"/>
        <c:noMultiLvlLbl val="0"/>
      </c:catAx>
      <c:valAx>
        <c:axId val="120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062149"/>
        <c:axId val="97042659"/>
      </c:areaChart>
      <c:catAx>
        <c:axId val="7306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659"/>
        <c:crossesAt val="0"/>
        <c:auto val="1"/>
        <c:lblAlgn val="ctr"/>
        <c:lblOffset val="100"/>
        <c:noMultiLvlLbl val="0"/>
      </c:catAx>
      <c:valAx>
        <c:axId val="970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192032"/>
        <c:axId val="15081674"/>
      </c:areaChart>
      <c:catAx>
        <c:axId val="151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674"/>
        <c:crossesAt val="0"/>
        <c:auto val="1"/>
        <c:lblAlgn val="ctr"/>
        <c:lblOffset val="100"/>
        <c:noMultiLvlLbl val="0"/>
      </c:catAx>
      <c:valAx>
        <c:axId val="150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208373"/>
        <c:axId val="38867475"/>
      </c:areaChart>
      <c:catAx>
        <c:axId val="3220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475"/>
        <c:crossesAt val="0"/>
        <c:auto val="1"/>
        <c:lblAlgn val="ctr"/>
        <c:lblOffset val="100"/>
        <c:noMultiLvlLbl val="0"/>
      </c:catAx>
      <c:valAx>
        <c:axId val="388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1314"/>
        <c:axId val="91741961"/>
      </c:lineChart>
      <c:catAx>
        <c:axId val="9907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961"/>
        <c:crossesAt val="0"/>
        <c:auto val="1"/>
        <c:lblAlgn val="ctr"/>
        <c:lblOffset val="100"/>
        <c:noMultiLvlLbl val="0"/>
      </c:catAx>
      <c:valAx>
        <c:axId val="917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2912"/>
        <c:axId val="12537428"/>
      </c:lineChart>
      <c:catAx>
        <c:axId val="8765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428"/>
        <c:crossesAt val="0"/>
        <c:auto val="1"/>
        <c:lblAlgn val="ctr"/>
        <c:lblOffset val="100"/>
        <c:noMultiLvlLbl val="0"/>
      </c:catAx>
      <c:valAx>
        <c:axId val="1253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2112"/>
        <c:axId val="69345496"/>
      </c:lineChart>
      <c:catAx>
        <c:axId val="9989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496"/>
        <c:crossesAt val="0"/>
        <c:auto val="1"/>
        <c:lblAlgn val="ctr"/>
        <c:lblOffset val="100"/>
        <c:noMultiLvlLbl val="0"/>
      </c:catAx>
      <c:valAx>
        <c:axId val="693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38513"/>
        <c:axId val="74912277"/>
      </c:scatterChart>
      <c:valAx>
        <c:axId val="506385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277"/>
        <c:crossesAt val="0"/>
        <c:crossBetween val="midCat"/>
      </c:valAx>
      <c:valAx>
        <c:axId val="749122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14050"/>
        <c:axId val="55623293"/>
      </c:radarChart>
      <c:catAx>
        <c:axId val="78314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293"/>
        <c:crossesAt val="0"/>
        <c:auto val="1"/>
        <c:lblAlgn val="ctr"/>
        <c:lblOffset val="100"/>
        <c:noMultiLvlLbl val="0"/>
      </c:catAx>
      <c:valAx>
        <c:axId val="55623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18568"/>
        <c:axId val="28484161"/>
      </c:radarChart>
      <c:catAx>
        <c:axId val="90718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161"/>
        <c:crossesAt val="0"/>
        <c:auto val="1"/>
        <c:lblAlgn val="ctr"/>
        <c:lblOffset val="100"/>
        <c:noMultiLvlLbl val="0"/>
      </c:catAx>
      <c:valAx>
        <c:axId val="28484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28547"/>
        <c:axId val="76147696"/>
      </c:radarChart>
      <c:catAx>
        <c:axId val="46628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696"/>
        <c:crossesAt val="0"/>
        <c:auto val="1"/>
        <c:lblAlgn val="ctr"/>
        <c:lblOffset val="100"/>
        <c:noMultiLvlLbl val="0"/>
      </c:catAx>
      <c:valAx>
        <c:axId val="76147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9346"/>
        <c:axId val="38138100"/>
      </c:lineChart>
      <c:catAx>
        <c:axId val="1440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100"/>
        <c:crossesAt val="0"/>
        <c:auto val="1"/>
        <c:lblAlgn val="ctr"/>
        <c:lblOffset val="100"/>
        <c:noMultiLvlLbl val="0"/>
      </c:catAx>
      <c:valAx>
        <c:axId val="38138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4844"/>
        <c:axId val="51386137"/>
      </c:bubbleChart>
      <c:valAx>
        <c:axId val="511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137"/>
        <c:crossesAt val="0"/>
        <c:crossBetween val="midCat"/>
      </c:valAx>
      <c:valAx>
        <c:axId val="513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2508"/>
        <c:axId val="92557278"/>
      </c:lineChart>
      <c:catAx>
        <c:axId val="5698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278"/>
        <c:crossesAt val="0"/>
        <c:auto val="1"/>
        <c:lblAlgn val="ctr"/>
        <c:lblOffset val="100"/>
        <c:noMultiLvlLbl val="0"/>
      </c:catAx>
      <c:valAx>
        <c:axId val="92557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5439"/>
        <c:axId val="30227361"/>
      </c:lineChart>
      <c:catAx>
        <c:axId val="8849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361"/>
        <c:crossesAt val="0"/>
        <c:auto val="1"/>
        <c:lblAlgn val="ctr"/>
        <c:lblOffset val="100"/>
        <c:noMultiLvlLbl val="0"/>
      </c:catAx>
      <c:valAx>
        <c:axId val="30227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5462"/>
        <c:axId val="93220145"/>
      </c:lineChart>
      <c:catAx>
        <c:axId val="2850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145"/>
        <c:crossesAt val="0"/>
        <c:auto val="1"/>
        <c:lblAlgn val="ctr"/>
        <c:lblOffset val="100"/>
        <c:noMultiLvlLbl val="0"/>
      </c:catAx>
      <c:valAx>
        <c:axId val="932201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4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442"/>
        <c:axId val="88686209"/>
      </c:lineChart>
      <c:catAx>
        <c:axId val="75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209"/>
        <c:crossesAt val="0"/>
        <c:auto val="1"/>
        <c:lblAlgn val="ctr"/>
        <c:lblOffset val="100"/>
        <c:noMultiLvlLbl val="0"/>
      </c:catAx>
      <c:valAx>
        <c:axId val="8868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7043"/>
        <c:axId val="25394977"/>
      </c:lineChart>
      <c:catAx>
        <c:axId val="9412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977"/>
        <c:crossesAt val="0"/>
        <c:auto val="1"/>
        <c:lblAlgn val="ctr"/>
        <c:lblOffset val="100"/>
        <c:noMultiLvlLbl val="0"/>
      </c:catAx>
      <c:valAx>
        <c:axId val="25394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0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6464"/>
        <c:axId val="82574515"/>
      </c:lineChart>
      <c:catAx>
        <c:axId val="2341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515"/>
        <c:crossesAt val="0"/>
        <c:auto val="1"/>
        <c:lblAlgn val="ctr"/>
        <c:lblOffset val="100"/>
        <c:noMultiLvlLbl val="0"/>
      </c:catAx>
      <c:valAx>
        <c:axId val="82574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8073"/>
        <c:axId val="72888696"/>
      </c:lineChart>
      <c:catAx>
        <c:axId val="5851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696"/>
        <c:crossesAt val="0"/>
        <c:auto val="1"/>
        <c:lblAlgn val="ctr"/>
        <c:lblOffset val="100"/>
        <c:noMultiLvlLbl val="0"/>
      </c:catAx>
      <c:valAx>
        <c:axId val="72888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0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2360"/>
        <c:axId val="45016538"/>
      </c:lineChart>
      <c:catAx>
        <c:axId val="4496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538"/>
        <c:crossesAt val="0"/>
        <c:auto val="1"/>
        <c:lblAlgn val="ctr"/>
        <c:lblOffset val="100"/>
        <c:noMultiLvlLbl val="0"/>
      </c:catAx>
      <c:valAx>
        <c:axId val="45016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3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340764"/>
        <c:axId val="43812797"/>
      </c:barChart>
      <c:catAx>
        <c:axId val="893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797"/>
        <c:auto val="1"/>
        <c:lblAlgn val="ctr"/>
        <c:lblOffset val="100"/>
        <c:noMultiLvlLbl val="0"/>
      </c:catAx>
      <c:valAx>
        <c:axId val="43812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0447"/>
        <c:axId val="5238374"/>
      </c:bubbleChart>
      <c:valAx>
        <c:axId val="78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74"/>
        <c:crossesAt val="0"/>
        <c:crossBetween val="midCat"/>
      </c:valAx>
      <c:valAx>
        <c:axId val="52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954069"/>
        <c:axId val="25817788"/>
      </c:areaChart>
      <c:catAx>
        <c:axId val="9195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788"/>
        <c:auto val="1"/>
        <c:lblAlgn val="ctr"/>
        <c:lblOffset val="100"/>
        <c:noMultiLvlLbl val="0"/>
      </c:catAx>
      <c:valAx>
        <c:axId val="25817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47845"/>
        <c:axId val="26766048"/>
      </c:radarChart>
      <c:catAx>
        <c:axId val="93478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66048"/>
        <c:auto val="1"/>
        <c:lblAlgn val="ctr"/>
        <c:lblOffset val="100"/>
        <c:noMultiLvlLbl val="0"/>
      </c:catAx>
      <c:valAx>
        <c:axId val="26766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134"/>
        <c:axId val="66355377"/>
      </c:lineChart>
      <c:catAx>
        <c:axId val="50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377"/>
        <c:auto val="1"/>
        <c:lblAlgn val="ctr"/>
        <c:lblOffset val="100"/>
        <c:noMultiLvlLbl val="0"/>
      </c:catAx>
      <c:valAx>
        <c:axId val="66355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96635"/>
        <c:axId val="8057570"/>
      </c:bubbleChart>
      <c:valAx>
        <c:axId val="629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70"/>
        <c:crossesAt val="0"/>
        <c:crossBetween val="midCat"/>
      </c:valAx>
      <c:valAx>
        <c:axId val="80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373577"/>
        <c:axId val="91754366"/>
      </c:scatterChart>
      <c:valAx>
        <c:axId val="4437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66"/>
        <c:crossesAt val="0"/>
        <c:crossBetween val="midCat"/>
      </c:valAx>
      <c:valAx>
        <c:axId val="91754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9646"/>
        <c:axId val="39283383"/>
      </c:lineChart>
      <c:catAx>
        <c:axId val="8992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383"/>
        <c:crossesAt val="0"/>
        <c:auto val="1"/>
        <c:lblAlgn val="ctr"/>
        <c:lblOffset val="100"/>
        <c:noMultiLvlLbl val="0"/>
      </c:catAx>
      <c:valAx>
        <c:axId val="39283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42500"/>
        <c:axId val="69907228"/>
      </c:barChart>
      <c:catAx>
        <c:axId val="704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228"/>
        <c:crossesAt val="0"/>
        <c:auto val="1"/>
        <c:lblAlgn val="ctr"/>
        <c:lblOffset val="100"/>
        <c:noMultiLvlLbl val="0"/>
      </c:catAx>
      <c:valAx>
        <c:axId val="69907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476518"/>
        <c:axId val="45794628"/>
      </c:areaChart>
      <c:catAx>
        <c:axId val="1547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628"/>
        <c:crossesAt val="0"/>
        <c:auto val="1"/>
        <c:lblAlgn val="ctr"/>
        <c:lblOffset val="100"/>
        <c:noMultiLvlLbl val="0"/>
      </c:catAx>
      <c:valAx>
        <c:axId val="45794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689746"/>
        <c:axId val="90655804"/>
      </c:barChart>
      <c:catAx>
        <c:axId val="3968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804"/>
        <c:crossesAt val="0"/>
        <c:auto val="1"/>
        <c:lblAlgn val="ctr"/>
        <c:lblOffset val="100"/>
        <c:noMultiLvlLbl val="0"/>
      </c:catAx>
      <c:valAx>
        <c:axId val="906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50502"/>
        <c:axId val="72542184"/>
      </c:bubbleChart>
      <c:valAx>
        <c:axId val="7345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184"/>
        <c:crossesAt val="0"/>
        <c:crossBetween val="midCat"/>
      </c:valAx>
      <c:valAx>
        <c:axId val="725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172504"/>
        <c:axId val="78058977"/>
      </c:bubbleChart>
      <c:valAx>
        <c:axId val="7717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977"/>
        <c:crossesAt val="0"/>
        <c:crossBetween val="midCat"/>
      </c:valAx>
      <c:valAx>
        <c:axId val="780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485862"/>
        <c:axId val="86151667"/>
      </c:barChart>
      <c:catAx>
        <c:axId val="7948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667"/>
        <c:crossesAt val="0"/>
        <c:auto val="1"/>
        <c:lblAlgn val="ctr"/>
        <c:lblOffset val="100"/>
        <c:noMultiLvlLbl val="0"/>
      </c:catAx>
      <c:valAx>
        <c:axId val="861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18191"/>
        <c:axId val="22814575"/>
      </c:barChart>
      <c:catAx>
        <c:axId val="44618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575"/>
        <c:crossesAt val="0"/>
        <c:auto val="1"/>
        <c:lblAlgn val="ctr"/>
        <c:lblOffset val="100"/>
        <c:noMultiLvlLbl val="0"/>
      </c:catAx>
      <c:valAx>
        <c:axId val="228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79927"/>
        <c:axId val="26189616"/>
      </c:barChart>
      <c:catAx>
        <c:axId val="6907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616"/>
        <c:crossesAt val="0"/>
        <c:auto val="1"/>
        <c:lblAlgn val="ctr"/>
        <c:lblOffset val="100"/>
        <c:noMultiLvlLbl val="0"/>
      </c:catAx>
      <c:valAx>
        <c:axId val="261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