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12125"/>
        <c:axId val="93020958"/>
      </c:scatterChart>
      <c:valAx>
        <c:axId val="890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58"/>
        <c:crossesAt val="0"/>
        <c:crossBetween val="midCat"/>
      </c:valAx>
      <c:valAx>
        <c:axId val="930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448746"/>
        <c:axId val="68675711"/>
      </c:barChart>
      <c:catAx>
        <c:axId val="674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711"/>
        <c:crossesAt val="0"/>
        <c:auto val="1"/>
        <c:lblAlgn val="ctr"/>
        <c:lblOffset val="100"/>
        <c:noMultiLvlLbl val="0"/>
      </c:catAx>
      <c:valAx>
        <c:axId val="686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14864"/>
        <c:axId val="1938564"/>
      </c:barChart>
      <c:catAx>
        <c:axId val="4041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64"/>
        <c:crossesAt val="0"/>
        <c:auto val="1"/>
        <c:lblAlgn val="ctr"/>
        <c:lblOffset val="100"/>
        <c:noMultiLvlLbl val="0"/>
      </c:catAx>
      <c:valAx>
        <c:axId val="19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35953"/>
        <c:axId val="8186357"/>
      </c:barChart>
      <c:catAx>
        <c:axId val="663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7"/>
        <c:crossesAt val="0"/>
        <c:auto val="1"/>
        <c:lblAlgn val="ctr"/>
        <c:lblOffset val="100"/>
        <c:noMultiLvlLbl val="0"/>
      </c:catAx>
      <c:valAx>
        <c:axId val="81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01963"/>
        <c:axId val="8183997"/>
      </c:areaChart>
      <c:catAx>
        <c:axId val="390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7"/>
        <c:crossesAt val="0"/>
        <c:auto val="1"/>
        <c:lblAlgn val="ctr"/>
        <c:lblOffset val="100"/>
        <c:noMultiLvlLbl val="0"/>
      </c:catAx>
      <c:valAx>
        <c:axId val="81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90393"/>
        <c:axId val="21893575"/>
      </c:areaChart>
      <c:catAx>
        <c:axId val="575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575"/>
        <c:crossesAt val="0"/>
        <c:auto val="1"/>
        <c:lblAlgn val="ctr"/>
        <c:lblOffset val="100"/>
        <c:noMultiLvlLbl val="0"/>
      </c:catAx>
      <c:valAx>
        <c:axId val="218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777255"/>
        <c:axId val="80152701"/>
      </c:areaChart>
      <c:catAx>
        <c:axId val="277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01"/>
        <c:crossesAt val="0"/>
        <c:auto val="1"/>
        <c:lblAlgn val="ctr"/>
        <c:lblOffset val="100"/>
        <c:noMultiLvlLbl val="0"/>
      </c:catAx>
      <c:valAx>
        <c:axId val="801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7737"/>
        <c:axId val="83586299"/>
      </c:lineChart>
      <c:catAx>
        <c:axId val="685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299"/>
        <c:crossesAt val="0"/>
        <c:auto val="1"/>
        <c:lblAlgn val="ctr"/>
        <c:lblOffset val="100"/>
        <c:noMultiLvlLbl val="0"/>
      </c:catAx>
      <c:valAx>
        <c:axId val="835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6956"/>
        <c:axId val="23943120"/>
      </c:lineChart>
      <c:catAx>
        <c:axId val="309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20"/>
        <c:crossesAt val="0"/>
        <c:auto val="1"/>
        <c:lblAlgn val="ctr"/>
        <c:lblOffset val="100"/>
        <c:noMultiLvlLbl val="0"/>
      </c:catAx>
      <c:valAx>
        <c:axId val="239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5394"/>
        <c:axId val="19374644"/>
      </c:lineChart>
      <c:catAx>
        <c:axId val="316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44"/>
        <c:crossesAt val="0"/>
        <c:auto val="1"/>
        <c:lblAlgn val="ctr"/>
        <c:lblOffset val="100"/>
        <c:noMultiLvlLbl val="0"/>
      </c:catAx>
      <c:valAx>
        <c:axId val="193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057294"/>
        <c:axId val="68140539"/>
      </c:scatterChart>
      <c:valAx>
        <c:axId val="64057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539"/>
        <c:crossesAt val="0"/>
        <c:crossBetween val="midCat"/>
      </c:valAx>
      <c:valAx>
        <c:axId val="681405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86829"/>
        <c:axId val="35447501"/>
      </c:radarChart>
      <c:catAx>
        <c:axId val="88586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01"/>
        <c:crossesAt val="0"/>
        <c:auto val="1"/>
        <c:lblAlgn val="ctr"/>
        <c:lblOffset val="100"/>
        <c:noMultiLvlLbl val="0"/>
      </c:catAx>
      <c:valAx>
        <c:axId val="35447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04943"/>
        <c:axId val="93088688"/>
      </c:radarChart>
      <c:catAx>
        <c:axId val="7400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88"/>
        <c:crossesAt val="0"/>
        <c:auto val="1"/>
        <c:lblAlgn val="ctr"/>
        <c:lblOffset val="100"/>
        <c:noMultiLvlLbl val="0"/>
      </c:catAx>
      <c:valAx>
        <c:axId val="93088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84390"/>
        <c:axId val="21864845"/>
      </c:radarChart>
      <c:catAx>
        <c:axId val="17284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45"/>
        <c:crossesAt val="0"/>
        <c:auto val="1"/>
        <c:lblAlgn val="ctr"/>
        <c:lblOffset val="100"/>
        <c:noMultiLvlLbl val="0"/>
      </c:catAx>
      <c:valAx>
        <c:axId val="21864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7868"/>
        <c:axId val="20243803"/>
      </c:lineChart>
      <c:catAx>
        <c:axId val="339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803"/>
        <c:crossesAt val="0"/>
        <c:auto val="1"/>
        <c:lblAlgn val="ctr"/>
        <c:lblOffset val="100"/>
        <c:noMultiLvlLbl val="0"/>
      </c:catAx>
      <c:valAx>
        <c:axId val="2024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58662"/>
        <c:axId val="78617085"/>
      </c:bubbleChart>
      <c:valAx>
        <c:axId val="921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85"/>
        <c:crossesAt val="0"/>
        <c:crossBetween val="midCat"/>
      </c:valAx>
      <c:valAx>
        <c:axId val="786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4683"/>
        <c:axId val="43905722"/>
      </c:lineChart>
      <c:catAx>
        <c:axId val="177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722"/>
        <c:crossesAt val="0"/>
        <c:auto val="1"/>
        <c:lblAlgn val="ctr"/>
        <c:lblOffset val="100"/>
        <c:noMultiLvlLbl val="0"/>
      </c:catAx>
      <c:valAx>
        <c:axId val="4390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0877"/>
        <c:axId val="58248019"/>
      </c:lineChart>
      <c:catAx>
        <c:axId val="479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19"/>
        <c:crossesAt val="0"/>
        <c:auto val="1"/>
        <c:lblAlgn val="ctr"/>
        <c:lblOffset val="100"/>
        <c:noMultiLvlLbl val="0"/>
      </c:catAx>
      <c:valAx>
        <c:axId val="5824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7270"/>
        <c:axId val="4344581"/>
      </c:lineChart>
      <c:catAx>
        <c:axId val="917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1"/>
        <c:crossesAt val="0"/>
        <c:auto val="1"/>
        <c:lblAlgn val="ctr"/>
        <c:lblOffset val="100"/>
        <c:noMultiLvlLbl val="0"/>
      </c:catAx>
      <c:valAx>
        <c:axId val="43445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2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9596"/>
        <c:axId val="64370140"/>
      </c:lineChart>
      <c:catAx>
        <c:axId val="4344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40"/>
        <c:crossesAt val="0"/>
        <c:auto val="1"/>
        <c:lblAlgn val="ctr"/>
        <c:lblOffset val="100"/>
        <c:noMultiLvlLbl val="0"/>
      </c:catAx>
      <c:valAx>
        <c:axId val="6437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483"/>
        <c:axId val="75074421"/>
      </c:lineChart>
      <c:catAx>
        <c:axId val="9031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21"/>
        <c:crossesAt val="0"/>
        <c:auto val="1"/>
        <c:lblAlgn val="ctr"/>
        <c:lblOffset val="100"/>
        <c:noMultiLvlLbl val="0"/>
      </c:catAx>
      <c:valAx>
        <c:axId val="7507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6470"/>
        <c:axId val="14682851"/>
      </c:lineChart>
      <c:catAx>
        <c:axId val="248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851"/>
        <c:crossesAt val="0"/>
        <c:auto val="1"/>
        <c:lblAlgn val="ctr"/>
        <c:lblOffset val="100"/>
        <c:noMultiLvlLbl val="0"/>
      </c:catAx>
      <c:valAx>
        <c:axId val="1468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0120"/>
        <c:axId val="90993831"/>
      </c:lineChart>
      <c:catAx>
        <c:axId val="959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831"/>
        <c:crossesAt val="0"/>
        <c:auto val="1"/>
        <c:lblAlgn val="ctr"/>
        <c:lblOffset val="100"/>
        <c:noMultiLvlLbl val="0"/>
      </c:catAx>
      <c:valAx>
        <c:axId val="9099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1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959"/>
        <c:axId val="95869694"/>
      </c:lineChart>
      <c:catAx>
        <c:axId val="570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94"/>
        <c:crossesAt val="0"/>
        <c:auto val="1"/>
        <c:lblAlgn val="ctr"/>
        <c:lblOffset val="100"/>
        <c:noMultiLvlLbl val="0"/>
      </c:catAx>
      <c:valAx>
        <c:axId val="9586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48494"/>
        <c:axId val="52994360"/>
      </c:barChart>
      <c:catAx>
        <c:axId val="455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60"/>
        <c:auto val="1"/>
        <c:lblAlgn val="ctr"/>
        <c:lblOffset val="100"/>
        <c:noMultiLvlLbl val="0"/>
      </c:catAx>
      <c:valAx>
        <c:axId val="5299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04251"/>
        <c:axId val="78558646"/>
      </c:bubbleChart>
      <c:valAx>
        <c:axId val="535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46"/>
        <c:crossesAt val="0"/>
        <c:crossBetween val="midCat"/>
      </c:valAx>
      <c:valAx>
        <c:axId val="785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53714"/>
        <c:axId val="48259011"/>
      </c:areaChart>
      <c:catAx>
        <c:axId val="316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011"/>
        <c:auto val="1"/>
        <c:lblAlgn val="ctr"/>
        <c:lblOffset val="100"/>
        <c:noMultiLvlLbl val="0"/>
      </c:catAx>
      <c:valAx>
        <c:axId val="4825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39097"/>
        <c:axId val="33340472"/>
      </c:radarChart>
      <c:catAx>
        <c:axId val="18739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0472"/>
        <c:auto val="1"/>
        <c:lblAlgn val="ctr"/>
        <c:lblOffset val="100"/>
        <c:noMultiLvlLbl val="0"/>
      </c:catAx>
      <c:valAx>
        <c:axId val="3334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6015"/>
        <c:axId val="83671929"/>
      </c:lineChart>
      <c:catAx>
        <c:axId val="971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29"/>
        <c:auto val="1"/>
        <c:lblAlgn val="ctr"/>
        <c:lblOffset val="100"/>
        <c:noMultiLvlLbl val="0"/>
      </c:catAx>
      <c:valAx>
        <c:axId val="8367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09479"/>
        <c:axId val="38628681"/>
      </c:bubbleChart>
      <c:valAx>
        <c:axId val="3270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81"/>
        <c:crossesAt val="0"/>
        <c:crossBetween val="midCat"/>
      </c:valAx>
      <c:valAx>
        <c:axId val="386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361945"/>
        <c:axId val="43910071"/>
      </c:scatterChart>
      <c:valAx>
        <c:axId val="543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71"/>
        <c:crossesAt val="0"/>
        <c:crossBetween val="midCat"/>
      </c:valAx>
      <c:valAx>
        <c:axId val="43910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9673"/>
        <c:axId val="30761353"/>
      </c:lineChart>
      <c:catAx>
        <c:axId val="863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53"/>
        <c:crossesAt val="0"/>
        <c:auto val="1"/>
        <c:lblAlgn val="ctr"/>
        <c:lblOffset val="100"/>
        <c:noMultiLvlLbl val="0"/>
      </c:catAx>
      <c:valAx>
        <c:axId val="3076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964530"/>
        <c:axId val="92283509"/>
      </c:barChart>
      <c:catAx>
        <c:axId val="879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09"/>
        <c:crossesAt val="0"/>
        <c:auto val="1"/>
        <c:lblAlgn val="ctr"/>
        <c:lblOffset val="100"/>
        <c:noMultiLvlLbl val="0"/>
      </c:catAx>
      <c:valAx>
        <c:axId val="9228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436039"/>
        <c:axId val="66656568"/>
      </c:areaChart>
      <c:catAx>
        <c:axId val="634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568"/>
        <c:crossesAt val="0"/>
        <c:auto val="1"/>
        <c:lblAlgn val="ctr"/>
        <c:lblOffset val="100"/>
        <c:noMultiLvlLbl val="0"/>
      </c:catAx>
      <c:valAx>
        <c:axId val="6665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29247"/>
        <c:axId val="85594924"/>
      </c:barChart>
      <c:catAx>
        <c:axId val="623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24"/>
        <c:crossesAt val="0"/>
        <c:auto val="1"/>
        <c:lblAlgn val="ctr"/>
        <c:lblOffset val="100"/>
        <c:noMultiLvlLbl val="0"/>
      </c:catAx>
      <c:valAx>
        <c:axId val="855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24098"/>
        <c:axId val="64012481"/>
      </c:bubbleChart>
      <c:valAx>
        <c:axId val="696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81"/>
        <c:crossesAt val="0"/>
        <c:crossBetween val="midCat"/>
      </c:valAx>
      <c:valAx>
        <c:axId val="640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69778"/>
        <c:axId val="43413993"/>
      </c:bubbleChart>
      <c:valAx>
        <c:axId val="498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93"/>
        <c:crossesAt val="0"/>
        <c:crossBetween val="midCat"/>
      </c:valAx>
      <c:valAx>
        <c:axId val="434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15958"/>
        <c:axId val="14241694"/>
      </c:barChart>
      <c:catAx>
        <c:axId val="742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694"/>
        <c:crossesAt val="0"/>
        <c:auto val="1"/>
        <c:lblAlgn val="ctr"/>
        <c:lblOffset val="100"/>
        <c:noMultiLvlLbl val="0"/>
      </c:catAx>
      <c:valAx>
        <c:axId val="142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13601"/>
        <c:axId val="25320304"/>
      </c:barChart>
      <c:catAx>
        <c:axId val="43413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304"/>
        <c:crossesAt val="0"/>
        <c:auto val="1"/>
        <c:lblAlgn val="ctr"/>
        <c:lblOffset val="100"/>
        <c:noMultiLvlLbl val="0"/>
      </c:catAx>
      <c:valAx>
        <c:axId val="253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25733"/>
        <c:axId val="28040300"/>
      </c:barChart>
      <c:catAx>
        <c:axId val="396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00"/>
        <c:crossesAt val="0"/>
        <c:auto val="1"/>
        <c:lblAlgn val="ctr"/>
        <c:lblOffset val="100"/>
        <c:noMultiLvlLbl val="0"/>
      </c:catAx>
      <c:valAx>
        <c:axId val="280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