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799658"/>
        <c:axId val="38113144"/>
      </c:scatterChart>
      <c:valAx>
        <c:axId val="357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144"/>
        <c:crossesAt val="0"/>
        <c:crossBetween val="midCat"/>
      </c:valAx>
      <c:valAx>
        <c:axId val="381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729350"/>
        <c:axId val="28154251"/>
      </c:barChart>
      <c:catAx>
        <c:axId val="637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51"/>
        <c:crossesAt val="0"/>
        <c:auto val="1"/>
        <c:lblAlgn val="ctr"/>
        <c:lblOffset val="100"/>
        <c:noMultiLvlLbl val="0"/>
      </c:catAx>
      <c:valAx>
        <c:axId val="281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83336"/>
        <c:axId val="79316102"/>
      </c:barChart>
      <c:catAx>
        <c:axId val="860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02"/>
        <c:crossesAt val="0"/>
        <c:auto val="1"/>
        <c:lblAlgn val="ctr"/>
        <c:lblOffset val="100"/>
        <c:noMultiLvlLbl val="0"/>
      </c:catAx>
      <c:valAx>
        <c:axId val="793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31857"/>
        <c:axId val="47247904"/>
      </c:barChart>
      <c:catAx>
        <c:axId val="8703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04"/>
        <c:crossesAt val="0"/>
        <c:auto val="1"/>
        <c:lblAlgn val="ctr"/>
        <c:lblOffset val="100"/>
        <c:noMultiLvlLbl val="0"/>
      </c:catAx>
      <c:valAx>
        <c:axId val="472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964386"/>
        <c:axId val="85135945"/>
      </c:areaChart>
      <c:catAx>
        <c:axId val="779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45"/>
        <c:crossesAt val="0"/>
        <c:auto val="1"/>
        <c:lblAlgn val="ctr"/>
        <c:lblOffset val="100"/>
        <c:noMultiLvlLbl val="0"/>
      </c:catAx>
      <c:valAx>
        <c:axId val="851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61686"/>
        <c:axId val="14046814"/>
      </c:areaChart>
      <c:catAx>
        <c:axId val="998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14"/>
        <c:crossesAt val="0"/>
        <c:auto val="1"/>
        <c:lblAlgn val="ctr"/>
        <c:lblOffset val="100"/>
        <c:noMultiLvlLbl val="0"/>
      </c:catAx>
      <c:valAx>
        <c:axId val="140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99044"/>
        <c:axId val="72209570"/>
      </c:areaChart>
      <c:catAx>
        <c:axId val="1819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570"/>
        <c:crossesAt val="0"/>
        <c:auto val="1"/>
        <c:lblAlgn val="ctr"/>
        <c:lblOffset val="100"/>
        <c:noMultiLvlLbl val="0"/>
      </c:catAx>
      <c:valAx>
        <c:axId val="722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3612"/>
        <c:axId val="28640429"/>
      </c:lineChart>
      <c:catAx>
        <c:axId val="6085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429"/>
        <c:crossesAt val="0"/>
        <c:auto val="1"/>
        <c:lblAlgn val="ctr"/>
        <c:lblOffset val="100"/>
        <c:noMultiLvlLbl val="0"/>
      </c:catAx>
      <c:valAx>
        <c:axId val="286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004"/>
        <c:axId val="88356155"/>
      </c:lineChart>
      <c:catAx>
        <c:axId val="96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55"/>
        <c:crossesAt val="0"/>
        <c:auto val="1"/>
        <c:lblAlgn val="ctr"/>
        <c:lblOffset val="100"/>
        <c:noMultiLvlLbl val="0"/>
      </c:catAx>
      <c:valAx>
        <c:axId val="883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8821"/>
        <c:axId val="61257495"/>
      </c:lineChart>
      <c:catAx>
        <c:axId val="555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495"/>
        <c:crossesAt val="0"/>
        <c:auto val="1"/>
        <c:lblAlgn val="ctr"/>
        <c:lblOffset val="100"/>
        <c:noMultiLvlLbl val="0"/>
      </c:catAx>
      <c:valAx>
        <c:axId val="612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109097"/>
        <c:axId val="99029612"/>
      </c:scatterChart>
      <c:valAx>
        <c:axId val="31109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612"/>
        <c:crossesAt val="0"/>
        <c:crossBetween val="midCat"/>
      </c:valAx>
      <c:valAx>
        <c:axId val="99029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86645"/>
        <c:axId val="63642321"/>
      </c:radarChart>
      <c:catAx>
        <c:axId val="46686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21"/>
        <c:crossesAt val="0"/>
        <c:auto val="1"/>
        <c:lblAlgn val="ctr"/>
        <c:lblOffset val="100"/>
        <c:noMultiLvlLbl val="0"/>
      </c:catAx>
      <c:valAx>
        <c:axId val="63642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82069"/>
        <c:axId val="35352319"/>
      </c:radarChart>
      <c:catAx>
        <c:axId val="87982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19"/>
        <c:crossesAt val="0"/>
        <c:auto val="1"/>
        <c:lblAlgn val="ctr"/>
        <c:lblOffset val="100"/>
        <c:noMultiLvlLbl val="0"/>
      </c:catAx>
      <c:valAx>
        <c:axId val="35352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41663"/>
        <c:axId val="43485459"/>
      </c:radarChart>
      <c:catAx>
        <c:axId val="78941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459"/>
        <c:crossesAt val="0"/>
        <c:auto val="1"/>
        <c:lblAlgn val="ctr"/>
        <c:lblOffset val="100"/>
        <c:noMultiLvlLbl val="0"/>
      </c:catAx>
      <c:valAx>
        <c:axId val="43485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7629"/>
        <c:axId val="84948585"/>
      </c:lineChart>
      <c:catAx>
        <c:axId val="3439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585"/>
        <c:crossesAt val="0"/>
        <c:auto val="1"/>
        <c:lblAlgn val="ctr"/>
        <c:lblOffset val="100"/>
        <c:noMultiLvlLbl val="0"/>
      </c:catAx>
      <c:valAx>
        <c:axId val="8494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88765"/>
        <c:axId val="60712158"/>
      </c:bubbleChart>
      <c:valAx>
        <c:axId val="6358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158"/>
        <c:crossesAt val="0"/>
        <c:crossBetween val="midCat"/>
      </c:valAx>
      <c:valAx>
        <c:axId val="60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9217"/>
        <c:axId val="4049519"/>
      </c:lineChart>
      <c:catAx>
        <c:axId val="835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19"/>
        <c:crossesAt val="0"/>
        <c:auto val="1"/>
        <c:lblAlgn val="ctr"/>
        <c:lblOffset val="100"/>
        <c:noMultiLvlLbl val="0"/>
      </c:catAx>
      <c:valAx>
        <c:axId val="404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3135"/>
        <c:axId val="25062135"/>
      </c:lineChart>
      <c:catAx>
        <c:axId val="115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35"/>
        <c:crossesAt val="0"/>
        <c:auto val="1"/>
        <c:lblAlgn val="ctr"/>
        <c:lblOffset val="100"/>
        <c:noMultiLvlLbl val="0"/>
      </c:catAx>
      <c:valAx>
        <c:axId val="2506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7680"/>
        <c:axId val="47824312"/>
      </c:lineChart>
      <c:catAx>
        <c:axId val="9273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12"/>
        <c:crossesAt val="0"/>
        <c:auto val="1"/>
        <c:lblAlgn val="ctr"/>
        <c:lblOffset val="100"/>
        <c:noMultiLvlLbl val="0"/>
      </c:catAx>
      <c:valAx>
        <c:axId val="478243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6707"/>
        <c:axId val="97318447"/>
      </c:lineChart>
      <c:catAx>
        <c:axId val="508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47"/>
        <c:crossesAt val="0"/>
        <c:auto val="1"/>
        <c:lblAlgn val="ctr"/>
        <c:lblOffset val="100"/>
        <c:noMultiLvlLbl val="0"/>
      </c:catAx>
      <c:valAx>
        <c:axId val="97318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3522"/>
        <c:axId val="54331684"/>
      </c:lineChart>
      <c:catAx>
        <c:axId val="459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684"/>
        <c:crossesAt val="0"/>
        <c:auto val="1"/>
        <c:lblAlgn val="ctr"/>
        <c:lblOffset val="100"/>
        <c:noMultiLvlLbl val="0"/>
      </c:catAx>
      <c:valAx>
        <c:axId val="54331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5070"/>
        <c:axId val="37087075"/>
      </c:lineChart>
      <c:catAx>
        <c:axId val="682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075"/>
        <c:crossesAt val="0"/>
        <c:auto val="1"/>
        <c:lblAlgn val="ctr"/>
        <c:lblOffset val="100"/>
        <c:noMultiLvlLbl val="0"/>
      </c:catAx>
      <c:valAx>
        <c:axId val="3708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2252"/>
        <c:axId val="95154376"/>
      </c:lineChart>
      <c:catAx>
        <c:axId val="798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76"/>
        <c:crossesAt val="0"/>
        <c:auto val="1"/>
        <c:lblAlgn val="ctr"/>
        <c:lblOffset val="100"/>
        <c:noMultiLvlLbl val="0"/>
      </c:catAx>
      <c:valAx>
        <c:axId val="9515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2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7777"/>
        <c:axId val="63093473"/>
      </c:lineChart>
      <c:catAx>
        <c:axId val="2785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473"/>
        <c:crossesAt val="0"/>
        <c:auto val="1"/>
        <c:lblAlgn val="ctr"/>
        <c:lblOffset val="100"/>
        <c:noMultiLvlLbl val="0"/>
      </c:catAx>
      <c:valAx>
        <c:axId val="63093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7229"/>
        <c:axId val="38449217"/>
      </c:barChart>
      <c:catAx>
        <c:axId val="12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17"/>
        <c:auto val="1"/>
        <c:lblAlgn val="ctr"/>
        <c:lblOffset val="100"/>
        <c:noMultiLvlLbl val="0"/>
      </c:catAx>
      <c:valAx>
        <c:axId val="38449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97438"/>
        <c:axId val="10183451"/>
      </c:bubbleChart>
      <c:valAx>
        <c:axId val="3579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451"/>
        <c:crossesAt val="0"/>
        <c:crossBetween val="midCat"/>
      </c:valAx>
      <c:valAx>
        <c:axId val="101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568324"/>
        <c:axId val="86497668"/>
      </c:areaChart>
      <c:catAx>
        <c:axId val="965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668"/>
        <c:auto val="1"/>
        <c:lblAlgn val="ctr"/>
        <c:lblOffset val="100"/>
        <c:noMultiLvlLbl val="0"/>
      </c:catAx>
      <c:valAx>
        <c:axId val="8649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040538"/>
        <c:axId val="95556178"/>
      </c:radarChart>
      <c:catAx>
        <c:axId val="380405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6178"/>
        <c:auto val="1"/>
        <c:lblAlgn val="ctr"/>
        <c:lblOffset val="100"/>
        <c:noMultiLvlLbl val="0"/>
      </c:catAx>
      <c:valAx>
        <c:axId val="9555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1949"/>
        <c:axId val="48384811"/>
      </c:lineChart>
      <c:catAx>
        <c:axId val="524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11"/>
        <c:auto val="1"/>
        <c:lblAlgn val="ctr"/>
        <c:lblOffset val="100"/>
        <c:noMultiLvlLbl val="0"/>
      </c:catAx>
      <c:valAx>
        <c:axId val="48384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828927"/>
        <c:axId val="7824915"/>
      </c:bubbleChart>
      <c:valAx>
        <c:axId val="838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15"/>
        <c:crossesAt val="0"/>
        <c:crossBetween val="midCat"/>
      </c:valAx>
      <c:valAx>
        <c:axId val="78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16758"/>
        <c:axId val="48844363"/>
      </c:scatterChart>
      <c:valAx>
        <c:axId val="441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63"/>
        <c:crossesAt val="0"/>
        <c:crossBetween val="midCat"/>
      </c:valAx>
      <c:valAx>
        <c:axId val="4884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459"/>
        <c:axId val="99062463"/>
      </c:lineChart>
      <c:catAx>
        <c:axId val="687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463"/>
        <c:crossesAt val="0"/>
        <c:auto val="1"/>
        <c:lblAlgn val="ctr"/>
        <c:lblOffset val="100"/>
        <c:noMultiLvlLbl val="0"/>
      </c:catAx>
      <c:valAx>
        <c:axId val="99062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12372"/>
        <c:axId val="51217802"/>
      </c:barChart>
      <c:catAx>
        <c:axId val="52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02"/>
        <c:crossesAt val="0"/>
        <c:auto val="1"/>
        <c:lblAlgn val="ctr"/>
        <c:lblOffset val="100"/>
        <c:noMultiLvlLbl val="0"/>
      </c:catAx>
      <c:valAx>
        <c:axId val="51217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815302"/>
        <c:axId val="16162567"/>
      </c:areaChart>
      <c:catAx>
        <c:axId val="6181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67"/>
        <c:crossesAt val="0"/>
        <c:auto val="1"/>
        <c:lblAlgn val="ctr"/>
        <c:lblOffset val="100"/>
        <c:noMultiLvlLbl val="0"/>
      </c:catAx>
      <c:valAx>
        <c:axId val="1616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5286"/>
        <c:axId val="64361445"/>
      </c:barChart>
      <c:catAx>
        <c:axId val="89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445"/>
        <c:crossesAt val="0"/>
        <c:auto val="1"/>
        <c:lblAlgn val="ctr"/>
        <c:lblOffset val="100"/>
        <c:noMultiLvlLbl val="0"/>
      </c:catAx>
      <c:valAx>
        <c:axId val="643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76659"/>
        <c:axId val="9286575"/>
      </c:bubbleChart>
      <c:valAx>
        <c:axId val="9627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5"/>
        <c:crossesAt val="0"/>
        <c:crossBetween val="midCat"/>
      </c:valAx>
      <c:valAx>
        <c:axId val="92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9998"/>
        <c:axId val="24489401"/>
      </c:bubbleChart>
      <c:valAx>
        <c:axId val="68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401"/>
        <c:crossesAt val="0"/>
        <c:crossBetween val="midCat"/>
      </c:valAx>
      <c:valAx>
        <c:axId val="244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674867"/>
        <c:axId val="48360754"/>
      </c:barChart>
      <c:catAx>
        <c:axId val="476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754"/>
        <c:crossesAt val="0"/>
        <c:auto val="1"/>
        <c:lblAlgn val="ctr"/>
        <c:lblOffset val="100"/>
        <c:noMultiLvlLbl val="0"/>
      </c:catAx>
      <c:valAx>
        <c:axId val="483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54629"/>
        <c:axId val="33941201"/>
      </c:barChart>
      <c:catAx>
        <c:axId val="17454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01"/>
        <c:crossesAt val="0"/>
        <c:auto val="1"/>
        <c:lblAlgn val="ctr"/>
        <c:lblOffset val="100"/>
        <c:noMultiLvlLbl val="0"/>
      </c:catAx>
      <c:valAx>
        <c:axId val="339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56508"/>
        <c:axId val="13295888"/>
      </c:barChart>
      <c:catAx>
        <c:axId val="9465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88"/>
        <c:crossesAt val="0"/>
        <c:auto val="1"/>
        <c:lblAlgn val="ctr"/>
        <c:lblOffset val="100"/>
        <c:noMultiLvlLbl val="0"/>
      </c:catAx>
      <c:valAx>
        <c:axId val="132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