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378267"/>
        <c:axId val="7349109"/>
      </c:scatterChart>
      <c:valAx>
        <c:axId val="3537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09"/>
        <c:crossesAt val="0"/>
        <c:crossBetween val="midCat"/>
      </c:valAx>
      <c:valAx>
        <c:axId val="73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330698"/>
        <c:axId val="56435939"/>
      </c:barChart>
      <c:catAx>
        <c:axId val="4633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939"/>
        <c:crossesAt val="0"/>
        <c:auto val="1"/>
        <c:lblAlgn val="ctr"/>
        <c:lblOffset val="100"/>
        <c:noMultiLvlLbl val="0"/>
      </c:catAx>
      <c:valAx>
        <c:axId val="564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97436"/>
        <c:axId val="26503677"/>
      </c:barChart>
      <c:catAx>
        <c:axId val="6859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677"/>
        <c:crossesAt val="0"/>
        <c:auto val="1"/>
        <c:lblAlgn val="ctr"/>
        <c:lblOffset val="100"/>
        <c:noMultiLvlLbl val="0"/>
      </c:catAx>
      <c:valAx>
        <c:axId val="265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113487"/>
        <c:axId val="91669574"/>
      </c:barChart>
      <c:catAx>
        <c:axId val="361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574"/>
        <c:crossesAt val="0"/>
        <c:auto val="1"/>
        <c:lblAlgn val="ctr"/>
        <c:lblOffset val="100"/>
        <c:noMultiLvlLbl val="0"/>
      </c:catAx>
      <c:valAx>
        <c:axId val="916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967875"/>
        <c:axId val="95198234"/>
      </c:areaChart>
      <c:catAx>
        <c:axId val="1196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234"/>
        <c:crossesAt val="0"/>
        <c:auto val="1"/>
        <c:lblAlgn val="ctr"/>
        <c:lblOffset val="100"/>
        <c:noMultiLvlLbl val="0"/>
      </c:catAx>
      <c:valAx>
        <c:axId val="951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283433"/>
        <c:axId val="732800"/>
      </c:areaChart>
      <c:catAx>
        <c:axId val="5828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0"/>
        <c:crossesAt val="0"/>
        <c:auto val="1"/>
        <c:lblAlgn val="ctr"/>
        <c:lblOffset val="100"/>
        <c:noMultiLvlLbl val="0"/>
      </c:catAx>
      <c:valAx>
        <c:axId val="7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37331"/>
        <c:axId val="15598432"/>
      </c:areaChart>
      <c:catAx>
        <c:axId val="273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432"/>
        <c:crossesAt val="0"/>
        <c:auto val="1"/>
        <c:lblAlgn val="ctr"/>
        <c:lblOffset val="100"/>
        <c:noMultiLvlLbl val="0"/>
      </c:catAx>
      <c:valAx>
        <c:axId val="155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0914"/>
        <c:axId val="78326222"/>
      </c:lineChart>
      <c:catAx>
        <c:axId val="5868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222"/>
        <c:crossesAt val="0"/>
        <c:auto val="1"/>
        <c:lblAlgn val="ctr"/>
        <c:lblOffset val="100"/>
        <c:noMultiLvlLbl val="0"/>
      </c:catAx>
      <c:valAx>
        <c:axId val="7832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891"/>
        <c:axId val="39475883"/>
      </c:lineChart>
      <c:catAx>
        <c:axId val="639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883"/>
        <c:crossesAt val="0"/>
        <c:auto val="1"/>
        <c:lblAlgn val="ctr"/>
        <c:lblOffset val="100"/>
        <c:noMultiLvlLbl val="0"/>
      </c:catAx>
      <c:valAx>
        <c:axId val="394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096"/>
        <c:axId val="14727261"/>
      </c:lineChart>
      <c:catAx>
        <c:axId val="302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261"/>
        <c:crossesAt val="0"/>
        <c:auto val="1"/>
        <c:lblAlgn val="ctr"/>
        <c:lblOffset val="100"/>
        <c:noMultiLvlLbl val="0"/>
      </c:catAx>
      <c:valAx>
        <c:axId val="147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390779"/>
        <c:axId val="72304520"/>
      </c:scatterChart>
      <c:valAx>
        <c:axId val="613907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520"/>
        <c:crossesAt val="0"/>
        <c:crossBetween val="midCat"/>
      </c:valAx>
      <c:valAx>
        <c:axId val="723045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479044"/>
        <c:axId val="88371694"/>
      </c:radarChart>
      <c:catAx>
        <c:axId val="76479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694"/>
        <c:crossesAt val="0"/>
        <c:auto val="1"/>
        <c:lblAlgn val="ctr"/>
        <c:lblOffset val="100"/>
        <c:noMultiLvlLbl val="0"/>
      </c:catAx>
      <c:valAx>
        <c:axId val="88371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481867"/>
        <c:axId val="26990741"/>
      </c:radarChart>
      <c:catAx>
        <c:axId val="78481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741"/>
        <c:crossesAt val="0"/>
        <c:auto val="1"/>
        <c:lblAlgn val="ctr"/>
        <c:lblOffset val="100"/>
        <c:noMultiLvlLbl val="0"/>
      </c:catAx>
      <c:valAx>
        <c:axId val="26990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478347"/>
        <c:axId val="40411003"/>
      </c:radarChart>
      <c:catAx>
        <c:axId val="12478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003"/>
        <c:crossesAt val="0"/>
        <c:auto val="1"/>
        <c:lblAlgn val="ctr"/>
        <c:lblOffset val="100"/>
        <c:noMultiLvlLbl val="0"/>
      </c:catAx>
      <c:valAx>
        <c:axId val="40411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4914"/>
        <c:axId val="71122943"/>
      </c:lineChart>
      <c:catAx>
        <c:axId val="2063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943"/>
        <c:crossesAt val="0"/>
        <c:auto val="1"/>
        <c:lblAlgn val="ctr"/>
        <c:lblOffset val="100"/>
        <c:noMultiLvlLbl val="0"/>
      </c:catAx>
      <c:valAx>
        <c:axId val="71122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65035"/>
        <c:axId val="25308588"/>
      </c:bubbleChart>
      <c:valAx>
        <c:axId val="8986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588"/>
        <c:crossesAt val="0"/>
        <c:crossBetween val="midCat"/>
      </c:valAx>
      <c:valAx>
        <c:axId val="253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7076"/>
        <c:axId val="91246236"/>
      </c:lineChart>
      <c:catAx>
        <c:axId val="4531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236"/>
        <c:crossesAt val="0"/>
        <c:auto val="1"/>
        <c:lblAlgn val="ctr"/>
        <c:lblOffset val="100"/>
        <c:noMultiLvlLbl val="0"/>
      </c:catAx>
      <c:valAx>
        <c:axId val="91246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7128"/>
        <c:axId val="84136520"/>
      </c:lineChart>
      <c:catAx>
        <c:axId val="7793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520"/>
        <c:crossesAt val="0"/>
        <c:auto val="1"/>
        <c:lblAlgn val="ctr"/>
        <c:lblOffset val="100"/>
        <c:noMultiLvlLbl val="0"/>
      </c:catAx>
      <c:valAx>
        <c:axId val="8413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5054"/>
        <c:axId val="23097434"/>
      </c:lineChart>
      <c:catAx>
        <c:axId val="8912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434"/>
        <c:crossesAt val="0"/>
        <c:auto val="1"/>
        <c:lblAlgn val="ctr"/>
        <c:lblOffset val="100"/>
        <c:noMultiLvlLbl val="0"/>
      </c:catAx>
      <c:valAx>
        <c:axId val="230974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0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1456"/>
        <c:axId val="12227560"/>
      </c:lineChart>
      <c:catAx>
        <c:axId val="6411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560"/>
        <c:crossesAt val="0"/>
        <c:auto val="1"/>
        <c:lblAlgn val="ctr"/>
        <c:lblOffset val="100"/>
        <c:noMultiLvlLbl val="0"/>
      </c:catAx>
      <c:valAx>
        <c:axId val="12227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4605"/>
        <c:axId val="97297150"/>
      </c:lineChart>
      <c:catAx>
        <c:axId val="2963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150"/>
        <c:crossesAt val="0"/>
        <c:auto val="1"/>
        <c:lblAlgn val="ctr"/>
        <c:lblOffset val="100"/>
        <c:noMultiLvlLbl val="0"/>
      </c:catAx>
      <c:valAx>
        <c:axId val="97297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6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4216"/>
        <c:axId val="65687047"/>
      </c:lineChart>
      <c:catAx>
        <c:axId val="3559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047"/>
        <c:crossesAt val="0"/>
        <c:auto val="1"/>
        <c:lblAlgn val="ctr"/>
        <c:lblOffset val="100"/>
        <c:noMultiLvlLbl val="0"/>
      </c:catAx>
      <c:valAx>
        <c:axId val="65687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7832"/>
        <c:axId val="50065384"/>
      </c:lineChart>
      <c:catAx>
        <c:axId val="9821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384"/>
        <c:crossesAt val="0"/>
        <c:auto val="1"/>
        <c:lblAlgn val="ctr"/>
        <c:lblOffset val="100"/>
        <c:noMultiLvlLbl val="0"/>
      </c:catAx>
      <c:valAx>
        <c:axId val="50065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8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9895"/>
        <c:axId val="41096825"/>
      </c:lineChart>
      <c:catAx>
        <c:axId val="9008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825"/>
        <c:crossesAt val="0"/>
        <c:auto val="1"/>
        <c:lblAlgn val="ctr"/>
        <c:lblOffset val="100"/>
        <c:noMultiLvlLbl val="0"/>
      </c:catAx>
      <c:valAx>
        <c:axId val="4109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8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42978"/>
        <c:axId val="54705914"/>
      </c:barChart>
      <c:catAx>
        <c:axId val="681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914"/>
        <c:auto val="1"/>
        <c:lblAlgn val="ctr"/>
        <c:lblOffset val="100"/>
        <c:noMultiLvlLbl val="0"/>
      </c:catAx>
      <c:valAx>
        <c:axId val="54705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314500"/>
        <c:axId val="63556385"/>
      </c:bubbleChart>
      <c:valAx>
        <c:axId val="9531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385"/>
        <c:crossesAt val="0"/>
        <c:crossBetween val="midCat"/>
      </c:valAx>
      <c:valAx>
        <c:axId val="635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536894"/>
        <c:axId val="91083485"/>
      </c:areaChart>
      <c:catAx>
        <c:axId val="7253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485"/>
        <c:auto val="1"/>
        <c:lblAlgn val="ctr"/>
        <c:lblOffset val="100"/>
        <c:noMultiLvlLbl val="0"/>
      </c:catAx>
      <c:valAx>
        <c:axId val="91083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710286"/>
        <c:axId val="59548461"/>
      </c:radarChart>
      <c:catAx>
        <c:axId val="137102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48461"/>
        <c:auto val="1"/>
        <c:lblAlgn val="ctr"/>
        <c:lblOffset val="100"/>
        <c:noMultiLvlLbl val="0"/>
      </c:catAx>
      <c:valAx>
        <c:axId val="59548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2200"/>
        <c:axId val="46230941"/>
      </c:lineChart>
      <c:catAx>
        <c:axId val="7343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941"/>
        <c:auto val="1"/>
        <c:lblAlgn val="ctr"/>
        <c:lblOffset val="100"/>
        <c:noMultiLvlLbl val="0"/>
      </c:catAx>
      <c:valAx>
        <c:axId val="46230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101152"/>
        <c:axId val="55382451"/>
      </c:bubbleChart>
      <c:valAx>
        <c:axId val="1410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451"/>
        <c:crossesAt val="0"/>
        <c:crossBetween val="midCat"/>
      </c:valAx>
      <c:valAx>
        <c:axId val="553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561155"/>
        <c:axId val="72458043"/>
      </c:scatterChart>
      <c:valAx>
        <c:axId val="7956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043"/>
        <c:crossesAt val="0"/>
        <c:crossBetween val="midCat"/>
      </c:valAx>
      <c:valAx>
        <c:axId val="72458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5406"/>
        <c:axId val="31089934"/>
      </c:lineChart>
      <c:catAx>
        <c:axId val="5163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934"/>
        <c:crossesAt val="0"/>
        <c:auto val="1"/>
        <c:lblAlgn val="ctr"/>
        <c:lblOffset val="100"/>
        <c:noMultiLvlLbl val="0"/>
      </c:catAx>
      <c:valAx>
        <c:axId val="31089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212087"/>
        <c:axId val="25171970"/>
      </c:barChart>
      <c:catAx>
        <c:axId val="1521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970"/>
        <c:crossesAt val="0"/>
        <c:auto val="1"/>
        <c:lblAlgn val="ctr"/>
        <c:lblOffset val="100"/>
        <c:noMultiLvlLbl val="0"/>
      </c:catAx>
      <c:valAx>
        <c:axId val="25171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281843"/>
        <c:axId val="11429240"/>
      </c:areaChart>
      <c:catAx>
        <c:axId val="2328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240"/>
        <c:crossesAt val="0"/>
        <c:auto val="1"/>
        <c:lblAlgn val="ctr"/>
        <c:lblOffset val="100"/>
        <c:noMultiLvlLbl val="0"/>
      </c:catAx>
      <c:valAx>
        <c:axId val="11429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811146"/>
        <c:axId val="44185525"/>
      </c:barChart>
      <c:catAx>
        <c:axId val="8881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525"/>
        <c:crossesAt val="0"/>
        <c:auto val="1"/>
        <c:lblAlgn val="ctr"/>
        <c:lblOffset val="100"/>
        <c:noMultiLvlLbl val="0"/>
      </c:catAx>
      <c:valAx>
        <c:axId val="4418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63742"/>
        <c:axId val="12720472"/>
      </c:bubbleChart>
      <c:valAx>
        <c:axId val="6446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472"/>
        <c:crossesAt val="0"/>
        <c:crossBetween val="midCat"/>
      </c:valAx>
      <c:valAx>
        <c:axId val="127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96081"/>
        <c:axId val="52610701"/>
      </c:bubbleChart>
      <c:valAx>
        <c:axId val="3979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701"/>
        <c:crossesAt val="0"/>
        <c:crossBetween val="midCat"/>
      </c:valAx>
      <c:valAx>
        <c:axId val="5261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976914"/>
        <c:axId val="37541874"/>
      </c:barChart>
      <c:catAx>
        <c:axId val="669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874"/>
        <c:crossesAt val="0"/>
        <c:auto val="1"/>
        <c:lblAlgn val="ctr"/>
        <c:lblOffset val="100"/>
        <c:noMultiLvlLbl val="0"/>
      </c:catAx>
      <c:valAx>
        <c:axId val="3754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29580"/>
        <c:axId val="42999057"/>
      </c:barChart>
      <c:catAx>
        <c:axId val="40829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057"/>
        <c:crossesAt val="0"/>
        <c:auto val="1"/>
        <c:lblAlgn val="ctr"/>
        <c:lblOffset val="100"/>
        <c:noMultiLvlLbl val="0"/>
      </c:catAx>
      <c:valAx>
        <c:axId val="4299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10644"/>
        <c:axId val="27127118"/>
      </c:barChart>
      <c:catAx>
        <c:axId val="2141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118"/>
        <c:crossesAt val="0"/>
        <c:auto val="1"/>
        <c:lblAlgn val="ctr"/>
        <c:lblOffset val="100"/>
        <c:noMultiLvlLbl val="0"/>
      </c:catAx>
      <c:valAx>
        <c:axId val="2712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