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75725"/>
        <c:axId val="59488754"/>
      </c:scatterChart>
      <c:valAx>
        <c:axId val="1867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754"/>
        <c:crossesAt val="0"/>
        <c:crossBetween val="midCat"/>
      </c:valAx>
      <c:valAx>
        <c:axId val="594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856324"/>
        <c:axId val="56152588"/>
      </c:barChart>
      <c:catAx>
        <c:axId val="4785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588"/>
        <c:crossesAt val="0"/>
        <c:auto val="1"/>
        <c:lblAlgn val="ctr"/>
        <c:lblOffset val="100"/>
        <c:noMultiLvlLbl val="0"/>
      </c:catAx>
      <c:valAx>
        <c:axId val="561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48418"/>
        <c:axId val="80910502"/>
      </c:barChart>
      <c:catAx>
        <c:axId val="604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502"/>
        <c:crossesAt val="0"/>
        <c:auto val="1"/>
        <c:lblAlgn val="ctr"/>
        <c:lblOffset val="100"/>
        <c:noMultiLvlLbl val="0"/>
      </c:catAx>
      <c:valAx>
        <c:axId val="809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45747"/>
        <c:axId val="55466130"/>
      </c:barChart>
      <c:catAx>
        <c:axId val="9674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30"/>
        <c:crossesAt val="0"/>
        <c:auto val="1"/>
        <c:lblAlgn val="ctr"/>
        <c:lblOffset val="100"/>
        <c:noMultiLvlLbl val="0"/>
      </c:catAx>
      <c:valAx>
        <c:axId val="554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627246"/>
        <c:axId val="6509850"/>
      </c:areaChart>
      <c:catAx>
        <c:axId val="916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50"/>
        <c:crossesAt val="0"/>
        <c:auto val="1"/>
        <c:lblAlgn val="ctr"/>
        <c:lblOffset val="100"/>
        <c:noMultiLvlLbl val="0"/>
      </c:catAx>
      <c:valAx>
        <c:axId val="65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057917"/>
        <c:axId val="92416825"/>
      </c:areaChart>
      <c:catAx>
        <c:axId val="650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25"/>
        <c:crossesAt val="0"/>
        <c:auto val="1"/>
        <c:lblAlgn val="ctr"/>
        <c:lblOffset val="100"/>
        <c:noMultiLvlLbl val="0"/>
      </c:catAx>
      <c:valAx>
        <c:axId val="924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168850"/>
        <c:axId val="26497851"/>
      </c:areaChart>
      <c:catAx>
        <c:axId val="851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851"/>
        <c:crossesAt val="0"/>
        <c:auto val="1"/>
        <c:lblAlgn val="ctr"/>
        <c:lblOffset val="100"/>
        <c:noMultiLvlLbl val="0"/>
      </c:catAx>
      <c:valAx>
        <c:axId val="264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9331"/>
        <c:axId val="77964855"/>
      </c:lineChart>
      <c:catAx>
        <c:axId val="239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855"/>
        <c:crossesAt val="0"/>
        <c:auto val="1"/>
        <c:lblAlgn val="ctr"/>
        <c:lblOffset val="100"/>
        <c:noMultiLvlLbl val="0"/>
      </c:catAx>
      <c:valAx>
        <c:axId val="779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0038"/>
        <c:axId val="91886069"/>
      </c:lineChart>
      <c:catAx>
        <c:axId val="638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069"/>
        <c:crossesAt val="0"/>
        <c:auto val="1"/>
        <c:lblAlgn val="ctr"/>
        <c:lblOffset val="100"/>
        <c:noMultiLvlLbl val="0"/>
      </c:catAx>
      <c:valAx>
        <c:axId val="918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5238"/>
        <c:axId val="79333863"/>
      </c:lineChart>
      <c:catAx>
        <c:axId val="143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863"/>
        <c:crossesAt val="0"/>
        <c:auto val="1"/>
        <c:lblAlgn val="ctr"/>
        <c:lblOffset val="100"/>
        <c:noMultiLvlLbl val="0"/>
      </c:catAx>
      <c:valAx>
        <c:axId val="793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153314"/>
        <c:axId val="4376913"/>
      </c:scatterChart>
      <c:valAx>
        <c:axId val="741533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13"/>
        <c:crossesAt val="0"/>
        <c:crossBetween val="midCat"/>
      </c:valAx>
      <c:valAx>
        <c:axId val="4376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86635"/>
        <c:axId val="50458625"/>
      </c:radarChart>
      <c:catAx>
        <c:axId val="20286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625"/>
        <c:crossesAt val="0"/>
        <c:auto val="1"/>
        <c:lblAlgn val="ctr"/>
        <c:lblOffset val="100"/>
        <c:noMultiLvlLbl val="0"/>
      </c:catAx>
      <c:valAx>
        <c:axId val="50458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4062"/>
        <c:axId val="78232992"/>
      </c:radarChart>
      <c:catAx>
        <c:axId val="6504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92"/>
        <c:crossesAt val="0"/>
        <c:auto val="1"/>
        <c:lblAlgn val="ctr"/>
        <c:lblOffset val="100"/>
        <c:noMultiLvlLbl val="0"/>
      </c:catAx>
      <c:valAx>
        <c:axId val="78232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84865"/>
        <c:axId val="82414418"/>
      </c:radarChart>
      <c:catAx>
        <c:axId val="68284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18"/>
        <c:crossesAt val="0"/>
        <c:auto val="1"/>
        <c:lblAlgn val="ctr"/>
        <c:lblOffset val="100"/>
        <c:noMultiLvlLbl val="0"/>
      </c:catAx>
      <c:valAx>
        <c:axId val="82414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9135"/>
        <c:axId val="49914878"/>
      </c:lineChart>
      <c:catAx>
        <c:axId val="9179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878"/>
        <c:crossesAt val="0"/>
        <c:auto val="1"/>
        <c:lblAlgn val="ctr"/>
        <c:lblOffset val="100"/>
        <c:noMultiLvlLbl val="0"/>
      </c:catAx>
      <c:valAx>
        <c:axId val="49914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75943"/>
        <c:axId val="33227002"/>
      </c:bubbleChart>
      <c:valAx>
        <c:axId val="1727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002"/>
        <c:crossesAt val="0"/>
        <c:crossBetween val="midCat"/>
      </c:valAx>
      <c:valAx>
        <c:axId val="332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7002"/>
        <c:axId val="85576863"/>
      </c:lineChart>
      <c:catAx>
        <c:axId val="380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863"/>
        <c:crossesAt val="0"/>
        <c:auto val="1"/>
        <c:lblAlgn val="ctr"/>
        <c:lblOffset val="100"/>
        <c:noMultiLvlLbl val="0"/>
      </c:catAx>
      <c:valAx>
        <c:axId val="8557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410"/>
        <c:axId val="37638517"/>
      </c:lineChart>
      <c:catAx>
        <c:axId val="63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517"/>
        <c:crossesAt val="0"/>
        <c:auto val="1"/>
        <c:lblAlgn val="ctr"/>
        <c:lblOffset val="100"/>
        <c:noMultiLvlLbl val="0"/>
      </c:catAx>
      <c:valAx>
        <c:axId val="3763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2123"/>
        <c:axId val="40226088"/>
      </c:lineChart>
      <c:catAx>
        <c:axId val="3081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088"/>
        <c:crossesAt val="0"/>
        <c:auto val="1"/>
        <c:lblAlgn val="ctr"/>
        <c:lblOffset val="100"/>
        <c:noMultiLvlLbl val="0"/>
      </c:catAx>
      <c:valAx>
        <c:axId val="402260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511"/>
        <c:axId val="24808953"/>
      </c:lineChart>
      <c:catAx>
        <c:axId val="55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953"/>
        <c:crossesAt val="0"/>
        <c:auto val="1"/>
        <c:lblAlgn val="ctr"/>
        <c:lblOffset val="100"/>
        <c:noMultiLvlLbl val="0"/>
      </c:catAx>
      <c:valAx>
        <c:axId val="2480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0700"/>
        <c:axId val="22045267"/>
      </c:lineChart>
      <c:catAx>
        <c:axId val="812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267"/>
        <c:crossesAt val="0"/>
        <c:auto val="1"/>
        <c:lblAlgn val="ctr"/>
        <c:lblOffset val="100"/>
        <c:noMultiLvlLbl val="0"/>
      </c:catAx>
      <c:valAx>
        <c:axId val="22045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7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5981"/>
        <c:axId val="77994612"/>
      </c:lineChart>
      <c:catAx>
        <c:axId val="2663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612"/>
        <c:crossesAt val="0"/>
        <c:auto val="1"/>
        <c:lblAlgn val="ctr"/>
        <c:lblOffset val="100"/>
        <c:noMultiLvlLbl val="0"/>
      </c:catAx>
      <c:valAx>
        <c:axId val="7799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8677"/>
        <c:axId val="91697584"/>
      </c:lineChart>
      <c:catAx>
        <c:axId val="354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584"/>
        <c:crossesAt val="0"/>
        <c:auto val="1"/>
        <c:lblAlgn val="ctr"/>
        <c:lblOffset val="100"/>
        <c:noMultiLvlLbl val="0"/>
      </c:catAx>
      <c:valAx>
        <c:axId val="91697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6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7424"/>
        <c:axId val="60846539"/>
      </c:lineChart>
      <c:catAx>
        <c:axId val="687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539"/>
        <c:crossesAt val="0"/>
        <c:auto val="1"/>
        <c:lblAlgn val="ctr"/>
        <c:lblOffset val="100"/>
        <c:noMultiLvlLbl val="0"/>
      </c:catAx>
      <c:valAx>
        <c:axId val="60846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4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33625"/>
        <c:axId val="73434830"/>
      </c:barChart>
      <c:catAx>
        <c:axId val="6483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830"/>
        <c:auto val="1"/>
        <c:lblAlgn val="ctr"/>
        <c:lblOffset val="100"/>
        <c:noMultiLvlLbl val="0"/>
      </c:catAx>
      <c:valAx>
        <c:axId val="73434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09115"/>
        <c:axId val="39323496"/>
      </c:bubbleChart>
      <c:valAx>
        <c:axId val="986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96"/>
        <c:crossesAt val="0"/>
        <c:crossBetween val="midCat"/>
      </c:valAx>
      <c:valAx>
        <c:axId val="393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635676"/>
        <c:axId val="74244511"/>
      </c:areaChart>
      <c:catAx>
        <c:axId val="696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511"/>
        <c:auto val="1"/>
        <c:lblAlgn val="ctr"/>
        <c:lblOffset val="100"/>
        <c:noMultiLvlLbl val="0"/>
      </c:catAx>
      <c:valAx>
        <c:axId val="74244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180294"/>
        <c:axId val="64935492"/>
      </c:radarChart>
      <c:catAx>
        <c:axId val="551802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35492"/>
        <c:auto val="1"/>
        <c:lblAlgn val="ctr"/>
        <c:lblOffset val="100"/>
        <c:noMultiLvlLbl val="0"/>
      </c:catAx>
      <c:valAx>
        <c:axId val="64935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1942"/>
        <c:axId val="13797414"/>
      </c:lineChart>
      <c:catAx>
        <c:axId val="502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414"/>
        <c:auto val="1"/>
        <c:lblAlgn val="ctr"/>
        <c:lblOffset val="100"/>
        <c:noMultiLvlLbl val="0"/>
      </c:catAx>
      <c:valAx>
        <c:axId val="13797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659797"/>
        <c:axId val="70510744"/>
      </c:bubbleChart>
      <c:valAx>
        <c:axId val="9665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744"/>
        <c:crossesAt val="0"/>
        <c:crossBetween val="midCat"/>
      </c:valAx>
      <c:valAx>
        <c:axId val="705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742891"/>
        <c:axId val="88215701"/>
      </c:scatterChart>
      <c:valAx>
        <c:axId val="8474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701"/>
        <c:crossesAt val="0"/>
        <c:crossBetween val="midCat"/>
      </c:valAx>
      <c:valAx>
        <c:axId val="8821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5959"/>
        <c:axId val="29311392"/>
      </c:lineChart>
      <c:catAx>
        <c:axId val="5670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392"/>
        <c:crossesAt val="0"/>
        <c:auto val="1"/>
        <c:lblAlgn val="ctr"/>
        <c:lblOffset val="100"/>
        <c:noMultiLvlLbl val="0"/>
      </c:catAx>
      <c:valAx>
        <c:axId val="29311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965906"/>
        <c:axId val="78271304"/>
      </c:barChart>
      <c:catAx>
        <c:axId val="159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304"/>
        <c:crossesAt val="0"/>
        <c:auto val="1"/>
        <c:lblAlgn val="ctr"/>
        <c:lblOffset val="100"/>
        <c:noMultiLvlLbl val="0"/>
      </c:catAx>
      <c:valAx>
        <c:axId val="7827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952365"/>
        <c:axId val="970001"/>
      </c:areaChart>
      <c:catAx>
        <c:axId val="6895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1"/>
        <c:crossesAt val="0"/>
        <c:auto val="1"/>
        <c:lblAlgn val="ctr"/>
        <c:lblOffset val="100"/>
        <c:noMultiLvlLbl val="0"/>
      </c:catAx>
      <c:valAx>
        <c:axId val="97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467445"/>
        <c:axId val="89795838"/>
      </c:barChart>
      <c:catAx>
        <c:axId val="9246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838"/>
        <c:crossesAt val="0"/>
        <c:auto val="1"/>
        <c:lblAlgn val="ctr"/>
        <c:lblOffset val="100"/>
        <c:noMultiLvlLbl val="0"/>
      </c:catAx>
      <c:valAx>
        <c:axId val="897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73565"/>
        <c:axId val="36629363"/>
      </c:bubbleChart>
      <c:valAx>
        <c:axId val="660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363"/>
        <c:crossesAt val="0"/>
        <c:crossBetween val="midCat"/>
      </c:valAx>
      <c:valAx>
        <c:axId val="366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2557"/>
        <c:axId val="51823299"/>
      </c:bubbleChart>
      <c:valAx>
        <c:axId val="822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299"/>
        <c:crossesAt val="0"/>
        <c:crossBetween val="midCat"/>
      </c:valAx>
      <c:valAx>
        <c:axId val="518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964923"/>
        <c:axId val="51587605"/>
      </c:barChart>
      <c:catAx>
        <c:axId val="8596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605"/>
        <c:crossesAt val="0"/>
        <c:auto val="1"/>
        <c:lblAlgn val="ctr"/>
        <c:lblOffset val="100"/>
        <c:noMultiLvlLbl val="0"/>
      </c:catAx>
      <c:valAx>
        <c:axId val="515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1432"/>
        <c:axId val="15378172"/>
      </c:barChart>
      <c:catAx>
        <c:axId val="146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72"/>
        <c:crossesAt val="0"/>
        <c:auto val="1"/>
        <c:lblAlgn val="ctr"/>
        <c:lblOffset val="100"/>
        <c:noMultiLvlLbl val="0"/>
      </c:catAx>
      <c:valAx>
        <c:axId val="153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91142"/>
        <c:axId val="2314731"/>
      </c:barChart>
      <c:catAx>
        <c:axId val="5149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31"/>
        <c:crossesAt val="0"/>
        <c:auto val="1"/>
        <c:lblAlgn val="ctr"/>
        <c:lblOffset val="100"/>
        <c:noMultiLvlLbl val="0"/>
      </c:catAx>
      <c:valAx>
        <c:axId val="23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