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00014"/>
        <c:axId val="66819315"/>
      </c:scatterChart>
      <c:valAx>
        <c:axId val="996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315"/>
        <c:crossesAt val="0"/>
        <c:crossBetween val="midCat"/>
      </c:valAx>
      <c:valAx>
        <c:axId val="668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551923"/>
        <c:axId val="16160274"/>
      </c:barChart>
      <c:catAx>
        <c:axId val="305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74"/>
        <c:crossesAt val="0"/>
        <c:auto val="1"/>
        <c:lblAlgn val="ctr"/>
        <c:lblOffset val="100"/>
        <c:noMultiLvlLbl val="0"/>
      </c:catAx>
      <c:valAx>
        <c:axId val="161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73219"/>
        <c:axId val="26155103"/>
      </c:barChart>
      <c:catAx>
        <c:axId val="135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03"/>
        <c:crossesAt val="0"/>
        <c:auto val="1"/>
        <c:lblAlgn val="ctr"/>
        <c:lblOffset val="100"/>
        <c:noMultiLvlLbl val="0"/>
      </c:catAx>
      <c:valAx>
        <c:axId val="261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45981"/>
        <c:axId val="95342526"/>
      </c:barChart>
      <c:catAx>
        <c:axId val="840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26"/>
        <c:crossesAt val="0"/>
        <c:auto val="1"/>
        <c:lblAlgn val="ctr"/>
        <c:lblOffset val="100"/>
        <c:noMultiLvlLbl val="0"/>
      </c:catAx>
      <c:valAx>
        <c:axId val="953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64408"/>
        <c:axId val="16169235"/>
      </c:areaChart>
      <c:catAx>
        <c:axId val="7606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235"/>
        <c:crossesAt val="0"/>
        <c:auto val="1"/>
        <c:lblAlgn val="ctr"/>
        <c:lblOffset val="100"/>
        <c:noMultiLvlLbl val="0"/>
      </c:catAx>
      <c:valAx>
        <c:axId val="161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809768"/>
        <c:axId val="49411130"/>
      </c:areaChart>
      <c:catAx>
        <c:axId val="638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130"/>
        <c:crossesAt val="0"/>
        <c:auto val="1"/>
        <c:lblAlgn val="ctr"/>
        <c:lblOffset val="100"/>
        <c:noMultiLvlLbl val="0"/>
      </c:catAx>
      <c:valAx>
        <c:axId val="494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53033"/>
        <c:axId val="4512588"/>
      </c:areaChart>
      <c:catAx>
        <c:axId val="307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8"/>
        <c:crossesAt val="0"/>
        <c:auto val="1"/>
        <c:lblAlgn val="ctr"/>
        <c:lblOffset val="100"/>
        <c:noMultiLvlLbl val="0"/>
      </c:catAx>
      <c:valAx>
        <c:axId val="45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1782"/>
        <c:axId val="16149376"/>
      </c:lineChart>
      <c:catAx>
        <c:axId val="998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76"/>
        <c:crossesAt val="0"/>
        <c:auto val="1"/>
        <c:lblAlgn val="ctr"/>
        <c:lblOffset val="100"/>
        <c:noMultiLvlLbl val="0"/>
      </c:catAx>
      <c:valAx>
        <c:axId val="161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1862"/>
        <c:axId val="84715608"/>
      </c:lineChart>
      <c:catAx>
        <c:axId val="366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08"/>
        <c:crossesAt val="0"/>
        <c:auto val="1"/>
        <c:lblAlgn val="ctr"/>
        <c:lblOffset val="100"/>
        <c:noMultiLvlLbl val="0"/>
      </c:catAx>
      <c:valAx>
        <c:axId val="847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5955"/>
        <c:axId val="94079922"/>
      </c:lineChart>
      <c:catAx>
        <c:axId val="795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922"/>
        <c:crossesAt val="0"/>
        <c:auto val="1"/>
        <c:lblAlgn val="ctr"/>
        <c:lblOffset val="100"/>
        <c:noMultiLvlLbl val="0"/>
      </c:catAx>
      <c:valAx>
        <c:axId val="94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60850"/>
        <c:axId val="28395969"/>
      </c:scatterChart>
      <c:valAx>
        <c:axId val="290608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969"/>
        <c:crossesAt val="0"/>
        <c:crossBetween val="midCat"/>
      </c:valAx>
      <c:valAx>
        <c:axId val="28395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63087"/>
        <c:axId val="9264296"/>
      </c:radarChart>
      <c:catAx>
        <c:axId val="15263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6"/>
        <c:crossesAt val="0"/>
        <c:auto val="1"/>
        <c:lblAlgn val="ctr"/>
        <c:lblOffset val="100"/>
        <c:noMultiLvlLbl val="0"/>
      </c:catAx>
      <c:valAx>
        <c:axId val="926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19614"/>
        <c:axId val="74766109"/>
      </c:radarChart>
      <c:catAx>
        <c:axId val="90119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109"/>
        <c:crossesAt val="0"/>
        <c:auto val="1"/>
        <c:lblAlgn val="ctr"/>
        <c:lblOffset val="100"/>
        <c:noMultiLvlLbl val="0"/>
      </c:catAx>
      <c:valAx>
        <c:axId val="74766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36055"/>
        <c:axId val="41910875"/>
      </c:radarChart>
      <c:catAx>
        <c:axId val="32736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875"/>
        <c:crossesAt val="0"/>
        <c:auto val="1"/>
        <c:lblAlgn val="ctr"/>
        <c:lblOffset val="100"/>
        <c:noMultiLvlLbl val="0"/>
      </c:catAx>
      <c:valAx>
        <c:axId val="41910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0233"/>
        <c:axId val="44068656"/>
      </c:lineChart>
      <c:catAx>
        <c:axId val="941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656"/>
        <c:crossesAt val="0"/>
        <c:auto val="1"/>
        <c:lblAlgn val="ctr"/>
        <c:lblOffset val="100"/>
        <c:noMultiLvlLbl val="0"/>
      </c:catAx>
      <c:valAx>
        <c:axId val="4406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80819"/>
        <c:axId val="74199567"/>
      </c:bubbleChart>
      <c:valAx>
        <c:axId val="604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67"/>
        <c:crossesAt val="0"/>
        <c:crossBetween val="midCat"/>
      </c:valAx>
      <c:valAx>
        <c:axId val="741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3492"/>
        <c:axId val="78895459"/>
      </c:lineChart>
      <c:catAx>
        <c:axId val="2198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59"/>
        <c:crossesAt val="0"/>
        <c:auto val="1"/>
        <c:lblAlgn val="ctr"/>
        <c:lblOffset val="100"/>
        <c:noMultiLvlLbl val="0"/>
      </c:catAx>
      <c:valAx>
        <c:axId val="7889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28"/>
        <c:axId val="25826957"/>
      </c:lineChart>
      <c:catAx>
        <c:axId val="5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957"/>
        <c:crossesAt val="0"/>
        <c:auto val="1"/>
        <c:lblAlgn val="ctr"/>
        <c:lblOffset val="100"/>
        <c:noMultiLvlLbl val="0"/>
      </c:catAx>
      <c:valAx>
        <c:axId val="2582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354"/>
        <c:axId val="94380275"/>
      </c:lineChart>
      <c:catAx>
        <c:axId val="466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275"/>
        <c:crossesAt val="0"/>
        <c:auto val="1"/>
        <c:lblAlgn val="ctr"/>
        <c:lblOffset val="100"/>
        <c:noMultiLvlLbl val="0"/>
      </c:catAx>
      <c:valAx>
        <c:axId val="943802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804"/>
        <c:axId val="77497990"/>
      </c:lineChart>
      <c:catAx>
        <c:axId val="408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990"/>
        <c:crossesAt val="0"/>
        <c:auto val="1"/>
        <c:lblAlgn val="ctr"/>
        <c:lblOffset val="100"/>
        <c:noMultiLvlLbl val="0"/>
      </c:catAx>
      <c:valAx>
        <c:axId val="7749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248"/>
        <c:axId val="39478623"/>
      </c:lineChart>
      <c:catAx>
        <c:axId val="97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623"/>
        <c:crossesAt val="0"/>
        <c:auto val="1"/>
        <c:lblAlgn val="ctr"/>
        <c:lblOffset val="100"/>
        <c:noMultiLvlLbl val="0"/>
      </c:catAx>
      <c:valAx>
        <c:axId val="3947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9170"/>
        <c:axId val="49176666"/>
      </c:lineChart>
      <c:catAx>
        <c:axId val="421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666"/>
        <c:crossesAt val="0"/>
        <c:auto val="1"/>
        <c:lblAlgn val="ctr"/>
        <c:lblOffset val="100"/>
        <c:noMultiLvlLbl val="0"/>
      </c:catAx>
      <c:valAx>
        <c:axId val="49176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4412"/>
        <c:axId val="83577066"/>
      </c:lineChart>
      <c:catAx>
        <c:axId val="939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66"/>
        <c:crossesAt val="0"/>
        <c:auto val="1"/>
        <c:lblAlgn val="ctr"/>
        <c:lblOffset val="100"/>
        <c:noMultiLvlLbl val="0"/>
      </c:catAx>
      <c:valAx>
        <c:axId val="8357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4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5360"/>
        <c:axId val="89266148"/>
      </c:lineChart>
      <c:catAx>
        <c:axId val="464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48"/>
        <c:crossesAt val="0"/>
        <c:auto val="1"/>
        <c:lblAlgn val="ctr"/>
        <c:lblOffset val="100"/>
        <c:noMultiLvlLbl val="0"/>
      </c:catAx>
      <c:valAx>
        <c:axId val="89266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17136"/>
        <c:axId val="95329560"/>
      </c:barChart>
      <c:catAx>
        <c:axId val="144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60"/>
        <c:auto val="1"/>
        <c:lblAlgn val="ctr"/>
        <c:lblOffset val="100"/>
        <c:noMultiLvlLbl val="0"/>
      </c:catAx>
      <c:valAx>
        <c:axId val="95329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2503"/>
        <c:axId val="33647607"/>
      </c:bubbleChart>
      <c:valAx>
        <c:axId val="64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607"/>
        <c:crossesAt val="0"/>
        <c:crossBetween val="midCat"/>
      </c:valAx>
      <c:valAx>
        <c:axId val="336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49082"/>
        <c:axId val="88954627"/>
      </c:areaChart>
      <c:catAx>
        <c:axId val="635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27"/>
        <c:auto val="1"/>
        <c:lblAlgn val="ctr"/>
        <c:lblOffset val="100"/>
        <c:noMultiLvlLbl val="0"/>
      </c:catAx>
      <c:valAx>
        <c:axId val="88954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247953"/>
        <c:axId val="6675931"/>
      </c:radarChart>
      <c:catAx>
        <c:axId val="60247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931"/>
        <c:auto val="1"/>
        <c:lblAlgn val="ctr"/>
        <c:lblOffset val="100"/>
        <c:noMultiLvlLbl val="0"/>
      </c:catAx>
      <c:valAx>
        <c:axId val="667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2203"/>
        <c:axId val="50291063"/>
      </c:lineChart>
      <c:catAx>
        <c:axId val="182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63"/>
        <c:auto val="1"/>
        <c:lblAlgn val="ctr"/>
        <c:lblOffset val="100"/>
        <c:noMultiLvlLbl val="0"/>
      </c:catAx>
      <c:valAx>
        <c:axId val="5029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315856"/>
        <c:axId val="42088846"/>
      </c:bubbleChart>
      <c:valAx>
        <c:axId val="503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46"/>
        <c:crossesAt val="0"/>
        <c:crossBetween val="midCat"/>
      </c:valAx>
      <c:valAx>
        <c:axId val="420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101538"/>
        <c:axId val="28593669"/>
      </c:scatterChart>
      <c:valAx>
        <c:axId val="681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669"/>
        <c:crossesAt val="0"/>
        <c:crossBetween val="midCat"/>
      </c:valAx>
      <c:valAx>
        <c:axId val="2859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5358"/>
        <c:axId val="29305755"/>
      </c:lineChart>
      <c:catAx>
        <c:axId val="281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755"/>
        <c:crossesAt val="0"/>
        <c:auto val="1"/>
        <c:lblAlgn val="ctr"/>
        <c:lblOffset val="100"/>
        <c:noMultiLvlLbl val="0"/>
      </c:catAx>
      <c:valAx>
        <c:axId val="2930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739835"/>
        <c:axId val="89015259"/>
      </c:barChart>
      <c:catAx>
        <c:axId val="197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59"/>
        <c:crossesAt val="0"/>
        <c:auto val="1"/>
        <c:lblAlgn val="ctr"/>
        <c:lblOffset val="100"/>
        <c:noMultiLvlLbl val="0"/>
      </c:catAx>
      <c:valAx>
        <c:axId val="8901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407953"/>
        <c:axId val="16923663"/>
      </c:areaChart>
      <c:catAx>
        <c:axId val="1240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63"/>
        <c:crossesAt val="0"/>
        <c:auto val="1"/>
        <c:lblAlgn val="ctr"/>
        <c:lblOffset val="100"/>
        <c:noMultiLvlLbl val="0"/>
      </c:catAx>
      <c:valAx>
        <c:axId val="1692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45600"/>
        <c:axId val="24612979"/>
      </c:barChart>
      <c:catAx>
        <c:axId val="310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79"/>
        <c:crossesAt val="0"/>
        <c:auto val="1"/>
        <c:lblAlgn val="ctr"/>
        <c:lblOffset val="100"/>
        <c:noMultiLvlLbl val="0"/>
      </c:catAx>
      <c:valAx>
        <c:axId val="246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79664"/>
        <c:axId val="84446490"/>
      </c:bubbleChart>
      <c:valAx>
        <c:axId val="350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90"/>
        <c:crossesAt val="0"/>
        <c:crossBetween val="midCat"/>
      </c:valAx>
      <c:valAx>
        <c:axId val="844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2590"/>
        <c:axId val="60664738"/>
      </c:bubbleChart>
      <c:valAx>
        <c:axId val="30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738"/>
        <c:crossesAt val="0"/>
        <c:crossBetween val="midCat"/>
      </c:valAx>
      <c:valAx>
        <c:axId val="606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97278"/>
        <c:axId val="63326006"/>
      </c:barChart>
      <c:catAx>
        <c:axId val="195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06"/>
        <c:crossesAt val="0"/>
        <c:auto val="1"/>
        <c:lblAlgn val="ctr"/>
        <c:lblOffset val="100"/>
        <c:noMultiLvlLbl val="0"/>
      </c:catAx>
      <c:valAx>
        <c:axId val="633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24053"/>
        <c:axId val="68741044"/>
      </c:barChart>
      <c:catAx>
        <c:axId val="3062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044"/>
        <c:crossesAt val="0"/>
        <c:auto val="1"/>
        <c:lblAlgn val="ctr"/>
        <c:lblOffset val="100"/>
        <c:noMultiLvlLbl val="0"/>
      </c:catAx>
      <c:valAx>
        <c:axId val="687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59321"/>
        <c:axId val="88749383"/>
      </c:barChart>
      <c:catAx>
        <c:axId val="330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83"/>
        <c:crossesAt val="0"/>
        <c:auto val="1"/>
        <c:lblAlgn val="ctr"/>
        <c:lblOffset val="100"/>
        <c:noMultiLvlLbl val="0"/>
      </c:catAx>
      <c:valAx>
        <c:axId val="887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