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417205"/>
        <c:axId val="46836415"/>
      </c:scatterChart>
      <c:valAx>
        <c:axId val="3241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415"/>
        <c:crossesAt val="0"/>
        <c:crossBetween val="midCat"/>
      </c:valAx>
      <c:valAx>
        <c:axId val="4683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488880"/>
        <c:axId val="42260408"/>
      </c:barChart>
      <c:catAx>
        <c:axId val="3148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408"/>
        <c:crossesAt val="0"/>
        <c:auto val="1"/>
        <c:lblAlgn val="ctr"/>
        <c:lblOffset val="100"/>
        <c:noMultiLvlLbl val="0"/>
      </c:catAx>
      <c:valAx>
        <c:axId val="4226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952806"/>
        <c:axId val="39939028"/>
      </c:barChart>
      <c:catAx>
        <c:axId val="3195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028"/>
        <c:crossesAt val="0"/>
        <c:auto val="1"/>
        <c:lblAlgn val="ctr"/>
        <c:lblOffset val="100"/>
        <c:noMultiLvlLbl val="0"/>
      </c:catAx>
      <c:valAx>
        <c:axId val="399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947318"/>
        <c:axId val="20346970"/>
      </c:barChart>
      <c:catAx>
        <c:axId val="1194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970"/>
        <c:crossesAt val="0"/>
        <c:auto val="1"/>
        <c:lblAlgn val="ctr"/>
        <c:lblOffset val="100"/>
        <c:noMultiLvlLbl val="0"/>
      </c:catAx>
      <c:valAx>
        <c:axId val="203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787076"/>
        <c:axId val="93759997"/>
      </c:areaChart>
      <c:catAx>
        <c:axId val="3378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997"/>
        <c:crossesAt val="0"/>
        <c:auto val="1"/>
        <c:lblAlgn val="ctr"/>
        <c:lblOffset val="100"/>
        <c:noMultiLvlLbl val="0"/>
      </c:catAx>
      <c:valAx>
        <c:axId val="9375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978921"/>
        <c:axId val="28102298"/>
      </c:areaChart>
      <c:catAx>
        <c:axId val="8297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298"/>
        <c:crossesAt val="0"/>
        <c:auto val="1"/>
        <c:lblAlgn val="ctr"/>
        <c:lblOffset val="100"/>
        <c:noMultiLvlLbl val="0"/>
      </c:catAx>
      <c:valAx>
        <c:axId val="2810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737043"/>
        <c:axId val="74726914"/>
      </c:areaChart>
      <c:catAx>
        <c:axId val="6173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914"/>
        <c:crossesAt val="0"/>
        <c:auto val="1"/>
        <c:lblAlgn val="ctr"/>
        <c:lblOffset val="100"/>
        <c:noMultiLvlLbl val="0"/>
      </c:catAx>
      <c:valAx>
        <c:axId val="7472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9049"/>
        <c:axId val="5642306"/>
      </c:lineChart>
      <c:catAx>
        <c:axId val="9091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06"/>
        <c:crossesAt val="0"/>
        <c:auto val="1"/>
        <c:lblAlgn val="ctr"/>
        <c:lblOffset val="100"/>
        <c:noMultiLvlLbl val="0"/>
      </c:catAx>
      <c:valAx>
        <c:axId val="564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599"/>
        <c:axId val="50183187"/>
      </c:lineChart>
      <c:catAx>
        <c:axId val="627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187"/>
        <c:crossesAt val="0"/>
        <c:auto val="1"/>
        <c:lblAlgn val="ctr"/>
        <c:lblOffset val="100"/>
        <c:noMultiLvlLbl val="0"/>
      </c:catAx>
      <c:valAx>
        <c:axId val="501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99060"/>
        <c:axId val="2276932"/>
      </c:lineChart>
      <c:catAx>
        <c:axId val="8429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32"/>
        <c:crossesAt val="0"/>
        <c:auto val="1"/>
        <c:lblAlgn val="ctr"/>
        <c:lblOffset val="100"/>
        <c:noMultiLvlLbl val="0"/>
      </c:catAx>
      <c:valAx>
        <c:axId val="227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008277"/>
        <c:axId val="69283996"/>
      </c:scatterChart>
      <c:valAx>
        <c:axId val="490082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996"/>
        <c:crossesAt val="0"/>
        <c:crossBetween val="midCat"/>
      </c:valAx>
      <c:valAx>
        <c:axId val="692839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139067"/>
        <c:axId val="1917806"/>
      </c:radarChart>
      <c:catAx>
        <c:axId val="34139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06"/>
        <c:crossesAt val="0"/>
        <c:auto val="1"/>
        <c:lblAlgn val="ctr"/>
        <c:lblOffset val="100"/>
        <c:noMultiLvlLbl val="0"/>
      </c:catAx>
      <c:valAx>
        <c:axId val="1917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436818"/>
        <c:axId val="95151248"/>
      </c:radarChart>
      <c:catAx>
        <c:axId val="84436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248"/>
        <c:crossesAt val="0"/>
        <c:auto val="1"/>
        <c:lblAlgn val="ctr"/>
        <c:lblOffset val="100"/>
        <c:noMultiLvlLbl val="0"/>
      </c:catAx>
      <c:valAx>
        <c:axId val="95151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452658"/>
        <c:axId val="69650316"/>
      </c:radarChart>
      <c:catAx>
        <c:axId val="16452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316"/>
        <c:crossesAt val="0"/>
        <c:auto val="1"/>
        <c:lblAlgn val="ctr"/>
        <c:lblOffset val="100"/>
        <c:noMultiLvlLbl val="0"/>
      </c:catAx>
      <c:valAx>
        <c:axId val="69650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9926"/>
        <c:axId val="63785065"/>
      </c:lineChart>
      <c:catAx>
        <c:axId val="9937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065"/>
        <c:crossesAt val="0"/>
        <c:auto val="1"/>
        <c:lblAlgn val="ctr"/>
        <c:lblOffset val="100"/>
        <c:noMultiLvlLbl val="0"/>
      </c:catAx>
      <c:valAx>
        <c:axId val="63785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64185"/>
        <c:axId val="31752131"/>
      </c:bubbleChart>
      <c:valAx>
        <c:axId val="1556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131"/>
        <c:crossesAt val="0"/>
        <c:crossBetween val="midCat"/>
      </c:valAx>
      <c:valAx>
        <c:axId val="3175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715"/>
        <c:axId val="47515147"/>
      </c:lineChart>
      <c:catAx>
        <c:axId val="529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147"/>
        <c:crossesAt val="0"/>
        <c:auto val="1"/>
        <c:lblAlgn val="ctr"/>
        <c:lblOffset val="100"/>
        <c:noMultiLvlLbl val="0"/>
      </c:catAx>
      <c:valAx>
        <c:axId val="47515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98610"/>
        <c:axId val="79908962"/>
      </c:lineChart>
      <c:catAx>
        <c:axId val="8119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962"/>
        <c:crossesAt val="0"/>
        <c:auto val="1"/>
        <c:lblAlgn val="ctr"/>
        <c:lblOffset val="100"/>
        <c:noMultiLvlLbl val="0"/>
      </c:catAx>
      <c:valAx>
        <c:axId val="79908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0233"/>
        <c:axId val="2120389"/>
      </c:lineChart>
      <c:catAx>
        <c:axId val="6186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89"/>
        <c:crossesAt val="0"/>
        <c:auto val="1"/>
        <c:lblAlgn val="ctr"/>
        <c:lblOffset val="100"/>
        <c:noMultiLvlLbl val="0"/>
      </c:catAx>
      <c:valAx>
        <c:axId val="21203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2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012"/>
        <c:axId val="26444244"/>
      </c:lineChart>
      <c:catAx>
        <c:axId val="768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244"/>
        <c:crossesAt val="0"/>
        <c:auto val="1"/>
        <c:lblAlgn val="ctr"/>
        <c:lblOffset val="100"/>
        <c:noMultiLvlLbl val="0"/>
      </c:catAx>
      <c:valAx>
        <c:axId val="26444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8183"/>
        <c:axId val="60834576"/>
      </c:lineChart>
      <c:catAx>
        <c:axId val="7395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576"/>
        <c:crossesAt val="0"/>
        <c:auto val="1"/>
        <c:lblAlgn val="ctr"/>
        <c:lblOffset val="100"/>
        <c:noMultiLvlLbl val="0"/>
      </c:catAx>
      <c:valAx>
        <c:axId val="60834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1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8048"/>
        <c:axId val="42194827"/>
      </c:lineChart>
      <c:catAx>
        <c:axId val="3449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827"/>
        <c:crossesAt val="0"/>
        <c:auto val="1"/>
        <c:lblAlgn val="ctr"/>
        <c:lblOffset val="100"/>
        <c:noMultiLvlLbl val="0"/>
      </c:catAx>
      <c:valAx>
        <c:axId val="42194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2806"/>
        <c:axId val="51618229"/>
      </c:lineChart>
      <c:catAx>
        <c:axId val="3135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229"/>
        <c:crossesAt val="0"/>
        <c:auto val="1"/>
        <c:lblAlgn val="ctr"/>
        <c:lblOffset val="100"/>
        <c:noMultiLvlLbl val="0"/>
      </c:catAx>
      <c:valAx>
        <c:axId val="51618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8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5038"/>
        <c:axId val="14191578"/>
      </c:lineChart>
      <c:catAx>
        <c:axId val="4305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578"/>
        <c:crossesAt val="0"/>
        <c:auto val="1"/>
        <c:lblAlgn val="ctr"/>
        <c:lblOffset val="100"/>
        <c:noMultiLvlLbl val="0"/>
      </c:catAx>
      <c:valAx>
        <c:axId val="14191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0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140311"/>
        <c:axId val="68060497"/>
      </c:barChart>
      <c:catAx>
        <c:axId val="6214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497"/>
        <c:auto val="1"/>
        <c:lblAlgn val="ctr"/>
        <c:lblOffset val="100"/>
        <c:noMultiLvlLbl val="0"/>
      </c:catAx>
      <c:valAx>
        <c:axId val="68060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33544"/>
        <c:axId val="19213645"/>
      </c:bubbleChart>
      <c:valAx>
        <c:axId val="9133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645"/>
        <c:crossesAt val="0"/>
        <c:crossBetween val="midCat"/>
      </c:valAx>
      <c:valAx>
        <c:axId val="192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274554"/>
        <c:axId val="34324758"/>
      </c:areaChart>
      <c:catAx>
        <c:axId val="7027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758"/>
        <c:auto val="1"/>
        <c:lblAlgn val="ctr"/>
        <c:lblOffset val="100"/>
        <c:noMultiLvlLbl val="0"/>
      </c:catAx>
      <c:valAx>
        <c:axId val="34324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034403"/>
        <c:axId val="55457422"/>
      </c:radarChart>
      <c:catAx>
        <c:axId val="320344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57422"/>
        <c:auto val="1"/>
        <c:lblAlgn val="ctr"/>
        <c:lblOffset val="100"/>
        <c:noMultiLvlLbl val="0"/>
      </c:catAx>
      <c:valAx>
        <c:axId val="55457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1719"/>
        <c:axId val="32140601"/>
      </c:lineChart>
      <c:catAx>
        <c:axId val="3484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601"/>
        <c:auto val="1"/>
        <c:lblAlgn val="ctr"/>
        <c:lblOffset val="100"/>
        <c:noMultiLvlLbl val="0"/>
      </c:catAx>
      <c:valAx>
        <c:axId val="32140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987390"/>
        <c:axId val="91625267"/>
      </c:bubbleChart>
      <c:valAx>
        <c:axId val="5198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267"/>
        <c:crossesAt val="0"/>
        <c:crossBetween val="midCat"/>
      </c:valAx>
      <c:valAx>
        <c:axId val="9162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403078"/>
        <c:axId val="68959143"/>
      </c:scatterChart>
      <c:valAx>
        <c:axId val="3540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143"/>
        <c:crossesAt val="0"/>
        <c:crossBetween val="midCat"/>
      </c:valAx>
      <c:valAx>
        <c:axId val="68959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7038"/>
        <c:axId val="93912240"/>
      </c:lineChart>
      <c:catAx>
        <c:axId val="8806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240"/>
        <c:crossesAt val="0"/>
        <c:auto val="1"/>
        <c:lblAlgn val="ctr"/>
        <c:lblOffset val="100"/>
        <c:noMultiLvlLbl val="0"/>
      </c:catAx>
      <c:valAx>
        <c:axId val="93912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22141"/>
        <c:axId val="13564773"/>
      </c:barChart>
      <c:catAx>
        <c:axId val="152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773"/>
        <c:crossesAt val="0"/>
        <c:auto val="1"/>
        <c:lblAlgn val="ctr"/>
        <c:lblOffset val="100"/>
        <c:noMultiLvlLbl val="0"/>
      </c:catAx>
      <c:valAx>
        <c:axId val="13564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717041"/>
        <c:axId val="53148261"/>
      </c:areaChart>
      <c:catAx>
        <c:axId val="4571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261"/>
        <c:crossesAt val="0"/>
        <c:auto val="1"/>
        <c:lblAlgn val="ctr"/>
        <c:lblOffset val="100"/>
        <c:noMultiLvlLbl val="0"/>
      </c:catAx>
      <c:valAx>
        <c:axId val="53148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059316"/>
        <c:axId val="7163255"/>
      </c:barChart>
      <c:catAx>
        <c:axId val="8905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55"/>
        <c:crossesAt val="0"/>
        <c:auto val="1"/>
        <c:lblAlgn val="ctr"/>
        <c:lblOffset val="100"/>
        <c:noMultiLvlLbl val="0"/>
      </c:catAx>
      <c:valAx>
        <c:axId val="716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749792"/>
        <c:axId val="72948877"/>
      </c:bubbleChart>
      <c:valAx>
        <c:axId val="3374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877"/>
        <c:crossesAt val="0"/>
        <c:crossBetween val="midCat"/>
      </c:valAx>
      <c:valAx>
        <c:axId val="7294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2954"/>
        <c:axId val="39139274"/>
      </c:bubbleChart>
      <c:valAx>
        <c:axId val="180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274"/>
        <c:crossesAt val="0"/>
        <c:crossBetween val="midCat"/>
      </c:valAx>
      <c:valAx>
        <c:axId val="3913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292874"/>
        <c:axId val="79489708"/>
      </c:barChart>
      <c:catAx>
        <c:axId val="9829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708"/>
        <c:crossesAt val="0"/>
        <c:auto val="1"/>
        <c:lblAlgn val="ctr"/>
        <c:lblOffset val="100"/>
        <c:noMultiLvlLbl val="0"/>
      </c:catAx>
      <c:valAx>
        <c:axId val="794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80110"/>
        <c:axId val="65223077"/>
      </c:barChart>
      <c:catAx>
        <c:axId val="1180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077"/>
        <c:crossesAt val="0"/>
        <c:auto val="1"/>
        <c:lblAlgn val="ctr"/>
        <c:lblOffset val="100"/>
        <c:noMultiLvlLbl val="0"/>
      </c:catAx>
      <c:valAx>
        <c:axId val="652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690271"/>
        <c:axId val="94736567"/>
      </c:barChart>
      <c:catAx>
        <c:axId val="3469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567"/>
        <c:crossesAt val="0"/>
        <c:auto val="1"/>
        <c:lblAlgn val="ctr"/>
        <c:lblOffset val="100"/>
        <c:noMultiLvlLbl val="0"/>
      </c:catAx>
      <c:valAx>
        <c:axId val="947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