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7718587"/>
        <c:axId val="17017929"/>
      </c:scatterChart>
      <c:valAx>
        <c:axId val="9771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7929"/>
        <c:crossesAt val="0"/>
        <c:crossBetween val="midCat"/>
      </c:valAx>
      <c:valAx>
        <c:axId val="17017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8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76042181"/>
        <c:axId val="52879675"/>
      </c:barChart>
      <c:catAx>
        <c:axId val="7604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675"/>
        <c:crossesAt val="0"/>
        <c:auto val="1"/>
        <c:lblAlgn val="ctr"/>
        <c:lblOffset val="100"/>
        <c:noMultiLvlLbl val="0"/>
      </c:catAx>
      <c:valAx>
        <c:axId val="52879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497009"/>
        <c:axId val="4408665"/>
      </c:barChart>
      <c:catAx>
        <c:axId val="87497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65"/>
        <c:crossesAt val="0"/>
        <c:auto val="1"/>
        <c:lblAlgn val="ctr"/>
        <c:lblOffset val="100"/>
        <c:noMultiLvlLbl val="0"/>
      </c:catAx>
      <c:valAx>
        <c:axId val="440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7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202062"/>
        <c:axId val="35289965"/>
      </c:barChart>
      <c:catAx>
        <c:axId val="9120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9965"/>
        <c:crossesAt val="0"/>
        <c:auto val="1"/>
        <c:lblAlgn val="ctr"/>
        <c:lblOffset val="100"/>
        <c:noMultiLvlLbl val="0"/>
      </c:catAx>
      <c:valAx>
        <c:axId val="35289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7074764"/>
        <c:axId val="5873244"/>
      </c:areaChart>
      <c:catAx>
        <c:axId val="67074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44"/>
        <c:crossesAt val="0"/>
        <c:auto val="1"/>
        <c:lblAlgn val="ctr"/>
        <c:lblOffset val="100"/>
        <c:noMultiLvlLbl val="0"/>
      </c:catAx>
      <c:valAx>
        <c:axId val="587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4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297645"/>
        <c:axId val="89432242"/>
      </c:areaChart>
      <c:catAx>
        <c:axId val="4829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32242"/>
        <c:crossesAt val="0"/>
        <c:auto val="1"/>
        <c:lblAlgn val="ctr"/>
        <c:lblOffset val="100"/>
        <c:noMultiLvlLbl val="0"/>
      </c:catAx>
      <c:valAx>
        <c:axId val="89432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191539"/>
        <c:axId val="46433809"/>
      </c:areaChart>
      <c:catAx>
        <c:axId val="8191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809"/>
        <c:crossesAt val="0"/>
        <c:auto val="1"/>
        <c:lblAlgn val="ctr"/>
        <c:lblOffset val="100"/>
        <c:noMultiLvlLbl val="0"/>
      </c:catAx>
      <c:valAx>
        <c:axId val="46433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68362"/>
        <c:axId val="20063518"/>
      </c:lineChart>
      <c:catAx>
        <c:axId val="31868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518"/>
        <c:crossesAt val="0"/>
        <c:auto val="1"/>
        <c:lblAlgn val="ctr"/>
        <c:lblOffset val="100"/>
        <c:noMultiLvlLbl val="0"/>
      </c:catAx>
      <c:valAx>
        <c:axId val="2006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83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19508"/>
        <c:axId val="76693052"/>
      </c:lineChart>
      <c:catAx>
        <c:axId val="3061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3052"/>
        <c:crossesAt val="0"/>
        <c:auto val="1"/>
        <c:lblAlgn val="ctr"/>
        <c:lblOffset val="100"/>
        <c:noMultiLvlLbl val="0"/>
      </c:catAx>
      <c:valAx>
        <c:axId val="7669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42253"/>
        <c:axId val="89710128"/>
      </c:lineChart>
      <c:catAx>
        <c:axId val="7174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128"/>
        <c:crossesAt val="0"/>
        <c:auto val="1"/>
        <c:lblAlgn val="ctr"/>
        <c:lblOffset val="100"/>
        <c:noMultiLvlLbl val="0"/>
      </c:catAx>
      <c:valAx>
        <c:axId val="8971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7055307"/>
        <c:axId val="9765019"/>
      </c:scatterChart>
      <c:valAx>
        <c:axId val="77055307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019"/>
        <c:crossesAt val="0"/>
        <c:crossBetween val="midCat"/>
      </c:valAx>
      <c:valAx>
        <c:axId val="976501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53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2012999"/>
        <c:axId val="10353048"/>
      </c:radarChart>
      <c:catAx>
        <c:axId val="420129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048"/>
        <c:crossesAt val="0"/>
        <c:auto val="1"/>
        <c:lblAlgn val="ctr"/>
        <c:lblOffset val="100"/>
        <c:noMultiLvlLbl val="0"/>
      </c:catAx>
      <c:valAx>
        <c:axId val="10353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9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6066237"/>
        <c:axId val="25935940"/>
      </c:radarChart>
      <c:catAx>
        <c:axId val="5606623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5940"/>
        <c:crossesAt val="0"/>
        <c:auto val="1"/>
        <c:lblAlgn val="ctr"/>
        <c:lblOffset val="100"/>
        <c:noMultiLvlLbl val="0"/>
      </c:catAx>
      <c:valAx>
        <c:axId val="25935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623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5842814"/>
        <c:axId val="29722758"/>
      </c:radarChart>
      <c:catAx>
        <c:axId val="258428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758"/>
        <c:crossesAt val="0"/>
        <c:auto val="1"/>
        <c:lblAlgn val="ctr"/>
        <c:lblOffset val="100"/>
        <c:noMultiLvlLbl val="0"/>
      </c:catAx>
      <c:valAx>
        <c:axId val="297227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28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192116"/>
        <c:axId val="64299122"/>
      </c:lineChart>
      <c:catAx>
        <c:axId val="4819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9122"/>
        <c:crossesAt val="0"/>
        <c:auto val="1"/>
        <c:lblAlgn val="ctr"/>
        <c:lblOffset val="100"/>
        <c:noMultiLvlLbl val="0"/>
      </c:catAx>
      <c:valAx>
        <c:axId val="64299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1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7833379"/>
        <c:axId val="97416452"/>
      </c:bubbleChart>
      <c:valAx>
        <c:axId val="3783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6452"/>
        <c:crossesAt val="0"/>
        <c:crossBetween val="midCat"/>
      </c:valAx>
      <c:valAx>
        <c:axId val="9741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06155"/>
        <c:axId val="97046140"/>
      </c:lineChart>
      <c:catAx>
        <c:axId val="5340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140"/>
        <c:crossesAt val="0"/>
        <c:auto val="1"/>
        <c:lblAlgn val="ctr"/>
        <c:lblOffset val="100"/>
        <c:noMultiLvlLbl val="0"/>
      </c:catAx>
      <c:valAx>
        <c:axId val="970461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6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200723"/>
        <c:axId val="9531891"/>
      </c:lineChart>
      <c:catAx>
        <c:axId val="82200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891"/>
        <c:crossesAt val="0"/>
        <c:auto val="1"/>
        <c:lblAlgn val="ctr"/>
        <c:lblOffset val="100"/>
        <c:noMultiLvlLbl val="0"/>
      </c:catAx>
      <c:valAx>
        <c:axId val="95318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7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72334"/>
        <c:axId val="62966697"/>
      </c:lineChart>
      <c:catAx>
        <c:axId val="69172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697"/>
        <c:crossesAt val="0"/>
        <c:auto val="1"/>
        <c:lblAlgn val="ctr"/>
        <c:lblOffset val="100"/>
        <c:noMultiLvlLbl val="0"/>
      </c:catAx>
      <c:valAx>
        <c:axId val="62966697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233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12961"/>
        <c:axId val="54880736"/>
      </c:lineChart>
      <c:catAx>
        <c:axId val="62212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736"/>
        <c:crossesAt val="0"/>
        <c:auto val="1"/>
        <c:lblAlgn val="ctr"/>
        <c:lblOffset val="100"/>
        <c:noMultiLvlLbl val="0"/>
      </c:catAx>
      <c:valAx>
        <c:axId val="548807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29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6655"/>
        <c:axId val="68956540"/>
      </c:lineChart>
      <c:catAx>
        <c:axId val="47426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540"/>
        <c:crossesAt val="0"/>
        <c:auto val="1"/>
        <c:lblAlgn val="ctr"/>
        <c:lblOffset val="100"/>
        <c:noMultiLvlLbl val="0"/>
      </c:catAx>
      <c:valAx>
        <c:axId val="68956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65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770143"/>
        <c:axId val="75889677"/>
      </c:lineChart>
      <c:catAx>
        <c:axId val="78770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9677"/>
        <c:crossesAt val="0"/>
        <c:auto val="1"/>
        <c:lblAlgn val="ctr"/>
        <c:lblOffset val="100"/>
        <c:noMultiLvlLbl val="0"/>
      </c:catAx>
      <c:valAx>
        <c:axId val="75889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01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22864"/>
        <c:axId val="60437424"/>
      </c:lineChart>
      <c:catAx>
        <c:axId val="56222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7424"/>
        <c:crossesAt val="0"/>
        <c:auto val="1"/>
        <c:lblAlgn val="ctr"/>
        <c:lblOffset val="100"/>
        <c:noMultiLvlLbl val="0"/>
      </c:catAx>
      <c:valAx>
        <c:axId val="60437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286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42018"/>
        <c:axId val="63595114"/>
      </c:lineChart>
      <c:catAx>
        <c:axId val="1334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114"/>
        <c:crossesAt val="0"/>
        <c:auto val="1"/>
        <c:lblAlgn val="ctr"/>
        <c:lblOffset val="100"/>
        <c:noMultiLvlLbl val="0"/>
      </c:catAx>
      <c:valAx>
        <c:axId val="635951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01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750083"/>
        <c:axId val="29575678"/>
      </c:barChart>
      <c:catAx>
        <c:axId val="19750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5678"/>
        <c:auto val="1"/>
        <c:lblAlgn val="ctr"/>
        <c:lblOffset val="100"/>
        <c:noMultiLvlLbl val="0"/>
      </c:catAx>
      <c:valAx>
        <c:axId val="295756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00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93325"/>
        <c:axId val="13109367"/>
      </c:bubbleChart>
      <c:valAx>
        <c:axId val="99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9367"/>
        <c:crossesAt val="0"/>
        <c:crossBetween val="midCat"/>
      </c:valAx>
      <c:valAx>
        <c:axId val="131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664820"/>
        <c:axId val="11788325"/>
      </c:areaChart>
      <c:catAx>
        <c:axId val="456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8325"/>
        <c:auto val="1"/>
        <c:lblAlgn val="ctr"/>
        <c:lblOffset val="100"/>
        <c:noMultiLvlLbl val="0"/>
      </c:catAx>
      <c:valAx>
        <c:axId val="117883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1404504"/>
        <c:axId val="76190429"/>
      </c:radarChart>
      <c:catAx>
        <c:axId val="814045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190429"/>
        <c:auto val="1"/>
        <c:lblAlgn val="ctr"/>
        <c:lblOffset val="100"/>
        <c:noMultiLvlLbl val="0"/>
      </c:catAx>
      <c:valAx>
        <c:axId val="76190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5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3401"/>
        <c:axId val="97978972"/>
      </c:lineChart>
      <c:catAx>
        <c:axId val="983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8972"/>
        <c:auto val="1"/>
        <c:lblAlgn val="ctr"/>
        <c:lblOffset val="100"/>
        <c:noMultiLvlLbl val="0"/>
      </c:catAx>
      <c:valAx>
        <c:axId val="97978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22577154"/>
        <c:axId val="54792581"/>
      </c:bubbleChart>
      <c:valAx>
        <c:axId val="2257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2581"/>
        <c:crossesAt val="0"/>
        <c:crossBetween val="midCat"/>
      </c:valAx>
      <c:valAx>
        <c:axId val="547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196440"/>
        <c:axId val="89549368"/>
      </c:scatterChart>
      <c:valAx>
        <c:axId val="3219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368"/>
        <c:crossesAt val="0"/>
        <c:crossBetween val="midCat"/>
      </c:valAx>
      <c:valAx>
        <c:axId val="895493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644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80781"/>
        <c:axId val="4356159"/>
      </c:lineChart>
      <c:catAx>
        <c:axId val="17680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59"/>
        <c:crossesAt val="0"/>
        <c:auto val="1"/>
        <c:lblAlgn val="ctr"/>
        <c:lblOffset val="100"/>
        <c:noMultiLvlLbl val="0"/>
      </c:catAx>
      <c:valAx>
        <c:axId val="4356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7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60356113"/>
        <c:axId val="32827571"/>
      </c:barChart>
      <c:catAx>
        <c:axId val="6035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7571"/>
        <c:crossesAt val="0"/>
        <c:auto val="1"/>
        <c:lblAlgn val="ctr"/>
        <c:lblOffset val="100"/>
        <c:noMultiLvlLbl val="0"/>
      </c:catAx>
      <c:valAx>
        <c:axId val="32827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61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3426918"/>
        <c:axId val="34950291"/>
      </c:areaChart>
      <c:catAx>
        <c:axId val="93426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0291"/>
        <c:crossesAt val="0"/>
        <c:auto val="1"/>
        <c:lblAlgn val="ctr"/>
        <c:lblOffset val="100"/>
        <c:noMultiLvlLbl val="0"/>
      </c:catAx>
      <c:valAx>
        <c:axId val="349502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69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8530208"/>
        <c:axId val="62335003"/>
      </c:barChart>
      <c:catAx>
        <c:axId val="98530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5003"/>
        <c:crossesAt val="0"/>
        <c:auto val="1"/>
        <c:lblAlgn val="ctr"/>
        <c:lblOffset val="100"/>
        <c:noMultiLvlLbl val="0"/>
      </c:catAx>
      <c:valAx>
        <c:axId val="6233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6875092"/>
        <c:axId val="23093072"/>
      </c:bubbleChart>
      <c:valAx>
        <c:axId val="9687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3072"/>
        <c:crossesAt val="0"/>
        <c:crossBetween val="midCat"/>
      </c:valAx>
      <c:valAx>
        <c:axId val="2309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0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678361"/>
        <c:axId val="98447098"/>
      </c:bubbleChart>
      <c:valAx>
        <c:axId val="88678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7098"/>
        <c:crossesAt val="0"/>
        <c:crossBetween val="midCat"/>
      </c:valAx>
      <c:valAx>
        <c:axId val="9844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83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288411"/>
        <c:axId val="50665235"/>
      </c:barChart>
      <c:catAx>
        <c:axId val="49288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5235"/>
        <c:crossesAt val="0"/>
        <c:auto val="1"/>
        <c:lblAlgn val="ctr"/>
        <c:lblOffset val="100"/>
        <c:noMultiLvlLbl val="0"/>
      </c:catAx>
      <c:valAx>
        <c:axId val="50665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88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5764831"/>
        <c:axId val="83859288"/>
      </c:barChart>
      <c:catAx>
        <c:axId val="75764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288"/>
        <c:crossesAt val="0"/>
        <c:auto val="1"/>
        <c:lblAlgn val="ctr"/>
        <c:lblOffset val="100"/>
        <c:noMultiLvlLbl val="0"/>
      </c:catAx>
      <c:valAx>
        <c:axId val="838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4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781121"/>
        <c:axId val="25741087"/>
      </c:barChart>
      <c:catAx>
        <c:axId val="37781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087"/>
        <c:crossesAt val="0"/>
        <c:auto val="1"/>
        <c:lblAlgn val="ctr"/>
        <c:lblOffset val="100"/>
        <c:noMultiLvlLbl val="0"/>
      </c:catAx>
      <c:valAx>
        <c:axId val="2574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1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